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RF.IS.App.2a" sheetId="1" state="visible" r:id="rId2"/>
    <sheet name="Foglio1" sheetId="2" state="hidden" r:id="rId3"/>
    <sheet name="Tab. RF.IS.App.2b" sheetId="3" state="visible" r:id="rId4"/>
    <sheet name="Tab. RF.IS.App.2c" sheetId="4" state="visible" r:id="rId5"/>
    <sheet name="Dati 2017 SPSS" sheetId="5" state="hidden" r:id="rId6"/>
    <sheet name="Dati 2016 SPSS" sheetId="6" state="hidden" r:id="rId7"/>
    <sheet name="Dati 2018 SPSS" sheetId="7" state="hidden" r:id="rId8"/>
    <sheet name="Dati 2019 SPSS" sheetId="8" state="hidden" r:id="rId9"/>
    <sheet name="Dati 2020 SPSS" sheetId="9" state="hidden" r:id="rId10"/>
  </sheets>
  <definedNames>
    <definedName function="false" hidden="false" localSheetId="0" name="_xlnm.Print_Area" vbProcedure="false">'Tab. RF.IS.App.2a'!$A$1:$Y$338</definedName>
    <definedName function="false" hidden="false" localSheetId="0" name="_xlnm.Print_Titles" vbProcedure="false">'Tab. RF.IS.App.2a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1" uniqueCount="142">
  <si>
    <t xml:space="preserve">Tab. RF.IS.App.2a - Incidenti stradali, morti, feriti  per fascia oraria e Regione - Anni 2001-2020 - Valori assoluti</t>
  </si>
  <si>
    <t xml:space="preserve">Anno 2001</t>
  </si>
  <si>
    <t xml:space="preserve">Regione e fascia oraria</t>
  </si>
  <si>
    <t xml:space="preserve">Fascia 0-6</t>
  </si>
  <si>
    <t xml:space="preserve">Fascia 7-12</t>
  </si>
  <si>
    <t xml:space="preserve">Fascia 13-18</t>
  </si>
  <si>
    <t xml:space="preserve">Fascia 19-24</t>
  </si>
  <si>
    <t xml:space="preserve">Fascia imprecisata</t>
  </si>
  <si>
    <t xml:space="preserve">Totale</t>
  </si>
  <si>
    <t xml:space="preserve">Numero di incidenti</t>
  </si>
  <si>
    <t xml:space="preserve">Morti</t>
  </si>
  <si>
    <t xml:space="preserve">Feriti</t>
  </si>
  <si>
    <t xml:space="preserve">Numero di incidenti mortali</t>
  </si>
  <si>
    <t xml:space="preserve">       Piemonte</t>
  </si>
  <si>
    <t xml:space="preserve">       Valle d'Aosta</t>
  </si>
  <si>
    <t xml:space="preserve">       Lombardia</t>
  </si>
  <si>
    <t xml:space="preserve">       Trentino Alto Adige</t>
  </si>
  <si>
    <t xml:space="preserve">       Veneto</t>
  </si>
  <si>
    <t xml:space="preserve">       Friuli Venezia Giulia</t>
  </si>
  <si>
    <t xml:space="preserve">       Liguria</t>
  </si>
  <si>
    <t xml:space="preserve">       Emilia Romagna</t>
  </si>
  <si>
    <t xml:space="preserve">Italia Settentrionale</t>
  </si>
  <si>
    <t xml:space="preserve">       Toscana</t>
  </si>
  <si>
    <t xml:space="preserve">       Umbria</t>
  </si>
  <si>
    <t xml:space="preserve">       Marche</t>
  </si>
  <si>
    <t xml:space="preserve">       Lazio</t>
  </si>
  <si>
    <t xml:space="preserve">Italia Centrale</t>
  </si>
  <si>
    <t xml:space="preserve">       Abruzzo</t>
  </si>
  <si>
    <t xml:space="preserve">       Molise</t>
  </si>
  <si>
    <t xml:space="preserve">       Campania</t>
  </si>
  <si>
    <t xml:space="preserve">       Puglia</t>
  </si>
  <si>
    <t xml:space="preserve">       Basilicata</t>
  </si>
  <si>
    <t xml:space="preserve">       Calabria</t>
  </si>
  <si>
    <t xml:space="preserve">       Sicilia</t>
  </si>
  <si>
    <t xml:space="preserve">       Sardegna</t>
  </si>
  <si>
    <t xml:space="preserve">Italia Meridionale e Insulare</t>
  </si>
  <si>
    <t xml:space="preserve">Anno 2002</t>
  </si>
  <si>
    <t xml:space="preserve">Anno 2003</t>
  </si>
  <si>
    <t xml:space="preserve">Anno 2004</t>
  </si>
  <si>
    <t xml:space="preserve">Anno 2005</t>
  </si>
  <si>
    <t xml:space="preserve">Anno 2006</t>
  </si>
  <si>
    <t xml:space="preserve">Anno 2007</t>
  </si>
  <si>
    <t xml:space="preserve">Anno 2008</t>
  </si>
  <si>
    <t xml:space="preserve">Anno 2009</t>
  </si>
  <si>
    <t xml:space="preserve">Anno 2010</t>
  </si>
  <si>
    <t xml:space="preserve">Anno 2011</t>
  </si>
  <si>
    <t xml:space="preserve">Anno 2012</t>
  </si>
  <si>
    <t xml:space="preserve">Anno 2013</t>
  </si>
  <si>
    <t xml:space="preserve">Regione</t>
  </si>
  <si>
    <t xml:space="preserve">Fascia oraria :  0 - 6</t>
  </si>
  <si>
    <t xml:space="preserve">Fascia oraria :  7 - 12</t>
  </si>
  <si>
    <t xml:space="preserve">Fascia oraria :  13 - 18</t>
  </si>
  <si>
    <t xml:space="preserve">Fascia oraria : 19 - 24</t>
  </si>
  <si>
    <t xml:space="preserve">Fascia oraria imprecisata</t>
  </si>
  <si>
    <t xml:space="preserve">Totali</t>
  </si>
  <si>
    <t xml:space="preserve">         Prov. Autonoma di Bolzano</t>
  </si>
  <si>
    <t xml:space="preserve">         Prov. Autonoma di Trento</t>
  </si>
  <si>
    <t xml:space="preserve">Anno 2014</t>
  </si>
  <si>
    <t xml:space="preserve">Anno 2015</t>
  </si>
  <si>
    <t xml:space="preserve">Anno 2016</t>
  </si>
  <si>
    <t xml:space="preserve">Anno 2017</t>
  </si>
  <si>
    <t xml:space="preserve">Anno 2018</t>
  </si>
  <si>
    <t xml:space="preserve">Anno 2019</t>
  </si>
  <si>
    <t xml:space="preserve">Anno 2020</t>
  </si>
  <si>
    <t xml:space="preserve">Nota: limitatamente alle tre Ripartizioni Territoriali, in rosso sono indicati i massimi ed in verde corsivo i minimi per colonna. </t>
  </si>
  <si>
    <r>
      <rPr>
        <i val="true"/>
        <sz val="9"/>
        <color rgb="FF000000"/>
        <rFont val="Times New Roman"/>
        <family val="1"/>
      </rPr>
      <t xml:space="preserve">Fonte</t>
    </r>
    <r>
      <rPr>
        <sz val="9"/>
        <color rgb="FF000000"/>
        <rFont val="Times New Roman"/>
        <family val="1"/>
      </rPr>
      <t xml:space="preserve">: elaborazione Ministero delle Infrastrutture e dei Trasporti su dati ISTAT.</t>
    </r>
  </si>
  <si>
    <t xml:space="preserve">Tavola di contingenza Regione * Fascia Oraria Buona</t>
  </si>
  <si>
    <t xml:space="preserve">Incidenti</t>
  </si>
  <si>
    <t xml:space="preserve">feriti</t>
  </si>
  <si>
    <t xml:space="preserve">Incidenti mortali</t>
  </si>
  <si>
    <t xml:space="preserve"> </t>
  </si>
  <si>
    <t xml:space="preserve">Fascia Oraria Buona</t>
  </si>
  <si>
    <t xml:space="preserve">0-6</t>
  </si>
  <si>
    <t xml:space="preserve">7-12</t>
  </si>
  <si>
    <t xml:space="preserve">13-18</t>
  </si>
  <si>
    <t xml:space="preserve">19-24</t>
  </si>
  <si>
    <t xml:space="preserve">Imprecisata</t>
  </si>
  <si>
    <t xml:space="preserve">Piemonte</t>
  </si>
  <si>
    <t xml:space="preserve">Valle d'Aosta/Valleé d'Aoste</t>
  </si>
  <si>
    <t xml:space="preserve">Lombardia</t>
  </si>
  <si>
    <t xml:space="preserve">Trentino Alto Adige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Tab. RF.IS.App.2b - Incidenti stradali, morti, feriti, per fascia oraria e Regione - Anni 2001-2020 - Composizione percentuale</t>
  </si>
  <si>
    <t xml:space="preserve">Tab. RF.IS.App.2c - Indici di mortalità, lesività, gravità, mortalità specifica ed incidentalità specifica per fascia oraria e Regione - Anni 2001-2020</t>
  </si>
  <si>
    <t xml:space="preserve">Fascia oraria 0-6</t>
  </si>
  <si>
    <t xml:space="preserve">Fascia oraria 7-12</t>
  </si>
  <si>
    <t xml:space="preserve">Fascia oraria 13-18</t>
  </si>
  <si>
    <t xml:space="preserve">Fascia oraria 19-24</t>
  </si>
  <si>
    <t xml:space="preserve">Indice di mortalità</t>
  </si>
  <si>
    <t xml:space="preserve">Indice di lesività</t>
  </si>
  <si>
    <t xml:space="preserve">Indice di Gravità</t>
  </si>
  <si>
    <t xml:space="preserve">Indice specifico di mortalità</t>
  </si>
  <si>
    <t xml:space="preserve">Indice specifico di incidentalità</t>
  </si>
  <si>
    <t xml:space="preserve">.</t>
  </si>
  <si>
    <t xml:space="preserve">-</t>
  </si>
  <si>
    <t xml:space="preserve">Incidenti 2017</t>
  </si>
  <si>
    <t xml:space="preserve">Incidenti mortali 2017</t>
  </si>
  <si>
    <t xml:space="preserve">Tavola di contingenza Regioni con Trento e Bolzano * Fascia oraria</t>
  </si>
  <si>
    <t xml:space="preserve">Tavola di contingenza Regione (con TAA invece di Trento e Bolzano) * Fascia oraria dell'incidente</t>
  </si>
  <si>
    <t xml:space="preserve">Conteggio</t>
  </si>
  <si>
    <t xml:space="preserve">Fascia oraria dell'incidente</t>
  </si>
  <si>
    <t xml:space="preserve">Fascia oraria non definita</t>
  </si>
  <si>
    <t xml:space="preserve">Regione (con TAA invece di Trento e Bolzano)</t>
  </si>
  <si>
    <t xml:space="preserve">Valle d'Aosta</t>
  </si>
  <si>
    <t xml:space="preserve">Morti 2017</t>
  </si>
  <si>
    <t xml:space="preserve">Feriti 2017</t>
  </si>
  <si>
    <t xml:space="preserve">Incidenti 2016</t>
  </si>
  <si>
    <t xml:space="preserve">Incidenti mortali 2016</t>
  </si>
  <si>
    <t xml:space="preserve">Tavola di contingenza Regione * Fascia oraria</t>
  </si>
  <si>
    <t xml:space="preserve">Fascia oraria</t>
  </si>
  <si>
    <t xml:space="preserve">Morti 2016</t>
  </si>
  <si>
    <t xml:space="preserve">Feriti 2016 </t>
  </si>
  <si>
    <t xml:space="preserve">Incidenti 2018</t>
  </si>
  <si>
    <t xml:space="preserve">Incidenti mortali 2018</t>
  </si>
  <si>
    <t xml:space="preserve">Tavola di contingenza Regioni (con TAA invece di Trento e Bolzano) * Fascia oraria dell'incidente</t>
  </si>
  <si>
    <t xml:space="preserve">Regioni (con TAA invece di Trento e Bolzano)</t>
  </si>
  <si>
    <t xml:space="preserve">Morti 2018</t>
  </si>
  <si>
    <t xml:space="preserve">Feriti 2018</t>
  </si>
  <si>
    <t xml:space="preserve">Incidenti 2019</t>
  </si>
  <si>
    <t xml:space="preserve">Incidenti mortali 2019</t>
  </si>
  <si>
    <t xml:space="preserve">Tavola di contingenza Regioni (con TAA invece di Trento e Bolzano) * Fascia oraria giusta dell'incidente</t>
  </si>
  <si>
    <t xml:space="preserve">Fascia oraria giusta dell'incidente</t>
  </si>
  <si>
    <t xml:space="preserve">Morti 2019</t>
  </si>
  <si>
    <t xml:space="preserve">Feriti 2019</t>
  </si>
  <si>
    <t xml:space="preserve">Tavola di contingenza Regioni (con TAA invece di Trento e Bolzano) * Fascia oraria giusta</t>
  </si>
  <si>
    <t xml:space="preserve">Fascia oraria giusta</t>
  </si>
  <si>
    <t xml:space="preserve">Non defini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[$-409]d\-mmm"/>
    <numFmt numFmtId="167" formatCode="_(* #,##0.00_);_(* \(#,##0.00\);_(* \-??_);_(@_)"/>
    <numFmt numFmtId="168" formatCode="_(* #,##0_);_(* \(#,##0\);_(* \-??_);_(@_)"/>
    <numFmt numFmtId="169" formatCode="#,##0.00"/>
    <numFmt numFmtId="170" formatCode="_-* #,##0_-;\-* #,##0_-;_-* \-_-;_-@_-"/>
    <numFmt numFmtId="171" formatCode="_-* #,##0.00_-;\-* #,##0.00_-;_-* \-_-;_-@_-"/>
    <numFmt numFmtId="172" formatCode="###0"/>
  </numFmts>
  <fonts count="4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color rgb="FF008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color rgb="FF008000"/>
      <name val="Times New Roman"/>
      <family val="1"/>
    </font>
    <font>
      <b val="true"/>
      <sz val="10"/>
      <color rgb="FF0066CC"/>
      <name val="Times New Roman"/>
      <family val="1"/>
    </font>
    <font>
      <sz val="8"/>
      <color rgb="FF000000"/>
      <name val="Times New Roman"/>
      <family val="1"/>
    </font>
    <font>
      <sz val="9"/>
      <color rgb="FF000000"/>
      <name val="Times New Roman"/>
      <family val="1"/>
    </font>
    <font>
      <i val="true"/>
      <sz val="9"/>
      <color rgb="FF000000"/>
      <name val="Times New Roman"/>
      <family val="1"/>
    </font>
    <font>
      <b val="true"/>
      <sz val="7"/>
      <color rgb="FF000000"/>
      <name val="Arial Bold"/>
      <family val="0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FF0000"/>
      <name val="Arial"/>
      <family val="2"/>
    </font>
    <font>
      <sz val="7"/>
      <color rgb="FF00CCFF"/>
      <name val="Arial"/>
      <family val="2"/>
    </font>
    <font>
      <sz val="6"/>
      <color rgb="FF000000"/>
      <name val="Arial"/>
      <family val="2"/>
    </font>
    <font>
      <b val="true"/>
      <sz val="10"/>
      <color rgb="FF333399"/>
      <name val="Times New Roman"/>
      <family val="1"/>
    </font>
    <font>
      <b val="true"/>
      <i val="true"/>
      <sz val="10"/>
      <color rgb="FF008000"/>
      <name val="Times New Roman"/>
      <family val="1"/>
    </font>
    <font>
      <b val="true"/>
      <i val="true"/>
      <sz val="10"/>
      <color rgb="FF0066CC"/>
      <name val="Times New Roman"/>
      <family val="1"/>
    </font>
    <font>
      <sz val="10"/>
      <color rgb="FFFF0000"/>
      <name val="Times New Roman"/>
      <family val="1"/>
    </font>
    <font>
      <b val="true"/>
      <i val="true"/>
      <sz val="10"/>
      <name val="Times New Roman"/>
      <family val="1"/>
    </font>
    <font>
      <i val="true"/>
      <sz val="8"/>
      <color rgb="FF000000"/>
      <name val="Times New Roman"/>
      <family val="1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7"/>
      <color rgb="FFFF0000"/>
      <name val="Arial Bold"/>
      <family val="0"/>
    </font>
    <font>
      <sz val="7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 Bold"/>
      <family val="0"/>
    </font>
    <font>
      <sz val="8"/>
      <color rgb="FF000000"/>
      <name val="Arial"/>
      <family val="0"/>
    </font>
    <font>
      <b val="true"/>
      <sz val="9"/>
      <color rgb="FF000000"/>
      <name val="Arial Bold"/>
      <family val="0"/>
    </font>
    <font>
      <sz val="9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>
        <color rgb="FFC0C0C0"/>
      </left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5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8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9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7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8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7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9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9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1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1" fillId="0" borderId="2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1" fillId="0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2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2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29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3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1" fillId="0" borderId="3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3" fillId="0" borderId="3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7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9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5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5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7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8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9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8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8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9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5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7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8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9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8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5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5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3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1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1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15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7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9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7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1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1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18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26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2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2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2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28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3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3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3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1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2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0" fillId="0" borderId="2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2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2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0" fillId="0" borderId="2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2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0" fillId="0" borderId="3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0" fillId="0" borderId="3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0" fillId="0" borderId="3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18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26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2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23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24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28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3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31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3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7" fillId="0" borderId="1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7" fillId="0" borderId="26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7" fillId="0" borderId="25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7" fillId="0" borderId="23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7" fillId="0" borderId="24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7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9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7" fillId="0" borderId="3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7" fillId="0" borderId="3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7" fillId="0" borderId="3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3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3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2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9" fillId="0" borderId="18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9" fillId="0" borderId="26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9" fillId="0" borderId="25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2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27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9" fillId="0" borderId="23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9" fillId="0" borderId="24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9" fillId="0" borderId="28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" fillId="0" borderId="3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9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9" fillId="0" borderId="3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9" fillId="0" borderId="31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9" fillId="0" borderId="3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4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4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_Dati 2016 SPSS" xfId="21"/>
    <cellStyle name="Normale_Dati 2017 SPSS" xfId="22"/>
    <cellStyle name="Normale_Dati 2018 SPSS" xfId="23"/>
    <cellStyle name="Normale_Dati 2019 SPSS" xfId="24"/>
    <cellStyle name="Normale_Dati 2020 SPSS" xfId="25"/>
    <cellStyle name="Normale_Foglio2" xfId="26"/>
    <cellStyle name="Normale_Tab_IS4_Frequenze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57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8.99"/>
    <col collapsed="false" customWidth="true" hidden="false" outlineLevel="0" max="3" min="3" style="1" width="8.41"/>
    <col collapsed="false" customWidth="true" hidden="false" outlineLevel="0" max="4" min="4" style="1" width="8.99"/>
    <col collapsed="false" customWidth="true" hidden="false" outlineLevel="0" max="5" min="5" style="1" width="8.41"/>
    <col collapsed="false" customWidth="true" hidden="false" outlineLevel="0" max="6" min="6" style="1" width="8.99"/>
    <col collapsed="false" customWidth="true" hidden="false" outlineLevel="0" max="7" min="7" style="1" width="8.41"/>
    <col collapsed="false" customWidth="true" hidden="false" outlineLevel="0" max="8" min="8" style="1" width="9.99"/>
    <col collapsed="false" customWidth="true" hidden="false" outlineLevel="0" max="9" min="9" style="1" width="8.41"/>
    <col collapsed="false" customWidth="true" hidden="false" outlineLevel="0" max="10" min="10" style="1" width="9.41"/>
    <col collapsed="false" customWidth="true" hidden="false" outlineLevel="0" max="11" min="11" style="1" width="8.41"/>
    <col collapsed="false" customWidth="true" hidden="false" outlineLevel="0" max="12" min="12" style="1" width="9.99"/>
    <col collapsed="false" customWidth="true" hidden="false" outlineLevel="0" max="13" min="13" style="1" width="8.41"/>
    <col collapsed="false" customWidth="true" hidden="false" outlineLevel="0" max="14" min="14" style="1" width="8.99"/>
    <col collapsed="false" customWidth="true" hidden="false" outlineLevel="0" max="15" min="15" style="1" width="8.41"/>
    <col collapsed="false" customWidth="true" hidden="false" outlineLevel="0" max="16" min="16" style="1" width="8.99"/>
    <col collapsed="false" customWidth="true" hidden="false" outlineLevel="0" max="19" min="17" style="1" width="8.41"/>
    <col collapsed="false" customWidth="true" hidden="false" outlineLevel="0" max="20" min="20" style="1" width="7.99"/>
    <col collapsed="false" customWidth="true" hidden="false" outlineLevel="0" max="21" min="21" style="1" width="8.41"/>
    <col collapsed="false" customWidth="true" hidden="false" outlineLevel="0" max="23" min="22" style="2" width="8.41"/>
    <col collapsed="false" customWidth="true" hidden="false" outlineLevel="0" max="24" min="24" style="2" width="7.99"/>
    <col collapsed="false" customWidth="true" hidden="false" outlineLevel="0" max="25" min="25" style="2" width="8.41"/>
    <col collapsed="false" customWidth="false" hidden="false" outlineLevel="0" max="26" min="26" style="3" width="8.85"/>
    <col collapsed="false" customWidth="false" hidden="false" outlineLevel="0" max="257" min="27" style="1" width="8.85"/>
  </cols>
  <sheetData>
    <row r="1" customFormat="false" ht="15.7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5"/>
    </row>
    <row r="3" customFormat="false" ht="12.75" hidden="false" customHeight="false" outlineLevel="0" collapsed="false">
      <c r="A3" s="5" t="s">
        <v>1</v>
      </c>
    </row>
    <row r="4" s="5" customFormat="true" ht="12.75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 t="s">
        <v>4</v>
      </c>
      <c r="G4" s="7"/>
      <c r="H4" s="7"/>
      <c r="I4" s="7"/>
      <c r="J4" s="7" t="s">
        <v>5</v>
      </c>
      <c r="K4" s="7"/>
      <c r="L4" s="7"/>
      <c r="M4" s="7"/>
      <c r="N4" s="7" t="s">
        <v>6</v>
      </c>
      <c r="O4" s="7"/>
      <c r="P4" s="7"/>
      <c r="Q4" s="7"/>
      <c r="R4" s="7" t="s">
        <v>7</v>
      </c>
      <c r="S4" s="7"/>
      <c r="T4" s="7"/>
      <c r="U4" s="7"/>
      <c r="V4" s="8" t="s">
        <v>8</v>
      </c>
      <c r="W4" s="8"/>
      <c r="X4" s="8"/>
      <c r="Y4" s="8"/>
      <c r="Z4" s="9"/>
    </row>
    <row r="5" s="17" customFormat="true" ht="57.6" hidden="false" customHeight="true" outlineLevel="0" collapsed="false">
      <c r="A5" s="6"/>
      <c r="B5" s="10" t="s">
        <v>9</v>
      </c>
      <c r="C5" s="11" t="s">
        <v>10</v>
      </c>
      <c r="D5" s="11" t="s">
        <v>11</v>
      </c>
      <c r="E5" s="12" t="s">
        <v>12</v>
      </c>
      <c r="F5" s="10" t="s">
        <v>9</v>
      </c>
      <c r="G5" s="11" t="s">
        <v>10</v>
      </c>
      <c r="H5" s="11" t="s">
        <v>11</v>
      </c>
      <c r="I5" s="12" t="s">
        <v>12</v>
      </c>
      <c r="J5" s="10" t="s">
        <v>9</v>
      </c>
      <c r="K5" s="11" t="s">
        <v>10</v>
      </c>
      <c r="L5" s="11" t="s">
        <v>11</v>
      </c>
      <c r="M5" s="12" t="s">
        <v>12</v>
      </c>
      <c r="N5" s="10" t="s">
        <v>9</v>
      </c>
      <c r="O5" s="11" t="s">
        <v>10</v>
      </c>
      <c r="P5" s="11" t="s">
        <v>11</v>
      </c>
      <c r="Q5" s="12" t="s">
        <v>12</v>
      </c>
      <c r="R5" s="10" t="s">
        <v>9</v>
      </c>
      <c r="S5" s="11" t="s">
        <v>10</v>
      </c>
      <c r="T5" s="11" t="s">
        <v>11</v>
      </c>
      <c r="U5" s="12" t="s">
        <v>12</v>
      </c>
      <c r="V5" s="13" t="s">
        <v>9</v>
      </c>
      <c r="W5" s="14" t="s">
        <v>10</v>
      </c>
      <c r="X5" s="14" t="s">
        <v>11</v>
      </c>
      <c r="Y5" s="15" t="s">
        <v>12</v>
      </c>
      <c r="Z5" s="16"/>
    </row>
    <row r="6" customFormat="false" ht="18.6" hidden="false" customHeight="true" outlineLevel="0" collapsed="false">
      <c r="A6" s="18" t="s">
        <v>13</v>
      </c>
      <c r="B6" s="19" t="n">
        <v>2075</v>
      </c>
      <c r="C6" s="20" t="n">
        <v>150</v>
      </c>
      <c r="D6" s="20" t="n">
        <v>3612</v>
      </c>
      <c r="E6" s="21" t="n">
        <v>132</v>
      </c>
      <c r="F6" s="19" t="n">
        <v>4601</v>
      </c>
      <c r="G6" s="20" t="n">
        <v>103</v>
      </c>
      <c r="H6" s="20" t="n">
        <v>6250</v>
      </c>
      <c r="I6" s="21" t="n">
        <v>96</v>
      </c>
      <c r="J6" s="19" t="n">
        <v>6419</v>
      </c>
      <c r="K6" s="20" t="n">
        <v>170</v>
      </c>
      <c r="L6" s="20" t="n">
        <v>9275</v>
      </c>
      <c r="M6" s="21" t="n">
        <v>96</v>
      </c>
      <c r="N6" s="19" t="n">
        <v>3636</v>
      </c>
      <c r="O6" s="20" t="n">
        <v>122</v>
      </c>
      <c r="P6" s="20" t="n">
        <v>5568</v>
      </c>
      <c r="Q6" s="21" t="n">
        <v>113</v>
      </c>
      <c r="R6" s="19" t="n">
        <v>222</v>
      </c>
      <c r="S6" s="20" t="n">
        <v>18</v>
      </c>
      <c r="T6" s="20" t="n">
        <v>367</v>
      </c>
      <c r="U6" s="21" t="n">
        <v>13</v>
      </c>
      <c r="V6" s="22" t="n">
        <f aca="false">B6+F6+J6+N6+R6</f>
        <v>16953</v>
      </c>
      <c r="W6" s="23" t="n">
        <f aca="false">C6+G6+K6+O6+S6</f>
        <v>563</v>
      </c>
      <c r="X6" s="23" t="n">
        <f aca="false">D6+H6+L6+P6+T6</f>
        <v>25072</v>
      </c>
      <c r="Y6" s="24" t="n">
        <f aca="false">E6+I6+M6+Q6+U6</f>
        <v>450</v>
      </c>
    </row>
    <row r="7" customFormat="false" ht="12.75" hidden="false" customHeight="false" outlineLevel="0" collapsed="false">
      <c r="A7" s="18" t="s">
        <v>14</v>
      </c>
      <c r="B7" s="19" t="n">
        <v>42</v>
      </c>
      <c r="C7" s="20" t="n">
        <v>3</v>
      </c>
      <c r="D7" s="20" t="n">
        <v>62</v>
      </c>
      <c r="E7" s="21" t="n">
        <v>3</v>
      </c>
      <c r="F7" s="19" t="n">
        <v>123</v>
      </c>
      <c r="G7" s="20" t="n">
        <v>1</v>
      </c>
      <c r="H7" s="20" t="n">
        <v>156</v>
      </c>
      <c r="I7" s="21" t="n">
        <v>1</v>
      </c>
      <c r="J7" s="19" t="n">
        <v>169</v>
      </c>
      <c r="K7" s="20" t="n">
        <v>6</v>
      </c>
      <c r="L7" s="20" t="n">
        <v>222</v>
      </c>
      <c r="M7" s="21" t="n">
        <v>1</v>
      </c>
      <c r="N7" s="19" t="n">
        <v>105</v>
      </c>
      <c r="O7" s="20" t="n">
        <v>6</v>
      </c>
      <c r="P7" s="20" t="n">
        <v>163</v>
      </c>
      <c r="Q7" s="21" t="n">
        <v>6</v>
      </c>
      <c r="R7" s="19" t="n">
        <v>8</v>
      </c>
      <c r="S7" s="20" t="n">
        <v>0</v>
      </c>
      <c r="T7" s="20" t="n">
        <v>15</v>
      </c>
      <c r="U7" s="21" t="n">
        <v>0</v>
      </c>
      <c r="V7" s="22" t="n">
        <f aca="false">B7+F7+J7+N7+R7</f>
        <v>447</v>
      </c>
      <c r="W7" s="23" t="n">
        <f aca="false">C7+G7+K7+O7+S7</f>
        <v>16</v>
      </c>
      <c r="X7" s="23" t="n">
        <f aca="false">D7+H7+L7+P7+T7</f>
        <v>618</v>
      </c>
      <c r="Y7" s="24" t="n">
        <f aca="false">E7+I7+M7+Q7+U7</f>
        <v>11</v>
      </c>
    </row>
    <row r="8" customFormat="false" ht="12.75" hidden="false" customHeight="false" outlineLevel="0" collapsed="false">
      <c r="A8" s="18" t="s">
        <v>15</v>
      </c>
      <c r="B8" s="19" t="n">
        <v>6063</v>
      </c>
      <c r="C8" s="20" t="n">
        <v>239</v>
      </c>
      <c r="D8" s="20" t="n">
        <v>10415</v>
      </c>
      <c r="E8" s="21" t="n">
        <v>210</v>
      </c>
      <c r="F8" s="19" t="n">
        <v>15976</v>
      </c>
      <c r="G8" s="20" t="n">
        <v>259</v>
      </c>
      <c r="H8" s="20" t="n">
        <v>20470</v>
      </c>
      <c r="I8" s="21" t="n">
        <v>244</v>
      </c>
      <c r="J8" s="19" t="n">
        <v>20499</v>
      </c>
      <c r="K8" s="20" t="n">
        <v>306</v>
      </c>
      <c r="L8" s="20" t="n">
        <v>27830</v>
      </c>
      <c r="M8" s="21" t="n">
        <v>244</v>
      </c>
      <c r="N8" s="19" t="n">
        <v>11326</v>
      </c>
      <c r="O8" s="20" t="n">
        <v>258</v>
      </c>
      <c r="P8" s="20" t="n">
        <v>16823</v>
      </c>
      <c r="Q8" s="21" t="n">
        <v>232</v>
      </c>
      <c r="R8" s="19" t="n">
        <v>207</v>
      </c>
      <c r="S8" s="20" t="n">
        <v>11</v>
      </c>
      <c r="T8" s="20" t="n">
        <v>313</v>
      </c>
      <c r="U8" s="21" t="n">
        <v>9</v>
      </c>
      <c r="V8" s="22" t="n">
        <f aca="false">B8+F8+J8+N8+R8</f>
        <v>54071</v>
      </c>
      <c r="W8" s="23" t="n">
        <f aca="false">C8+G8+K8+O8+S8</f>
        <v>1073</v>
      </c>
      <c r="X8" s="23" t="n">
        <f aca="false">D8+H8+L8+P8+T8</f>
        <v>75851</v>
      </c>
      <c r="Y8" s="24" t="n">
        <f aca="false">E8+I8+M8+Q8+U8</f>
        <v>939</v>
      </c>
    </row>
    <row r="9" customFormat="false" ht="12.75" hidden="false" customHeight="false" outlineLevel="0" collapsed="false">
      <c r="A9" s="18" t="s">
        <v>16</v>
      </c>
      <c r="B9" s="19" t="n">
        <v>357</v>
      </c>
      <c r="C9" s="20" t="n">
        <v>42</v>
      </c>
      <c r="D9" s="20" t="n">
        <v>532</v>
      </c>
      <c r="E9" s="21" t="n">
        <v>29</v>
      </c>
      <c r="F9" s="19" t="n">
        <v>1313</v>
      </c>
      <c r="G9" s="20" t="n">
        <v>39</v>
      </c>
      <c r="H9" s="20" t="n">
        <v>1681</v>
      </c>
      <c r="I9" s="21" t="n">
        <v>32</v>
      </c>
      <c r="J9" s="19" t="n">
        <v>1703</v>
      </c>
      <c r="K9" s="20" t="n">
        <v>42</v>
      </c>
      <c r="L9" s="20" t="n">
        <v>2309</v>
      </c>
      <c r="M9" s="21" t="n">
        <v>32</v>
      </c>
      <c r="N9" s="19" t="n">
        <v>842</v>
      </c>
      <c r="O9" s="20" t="n">
        <v>24</v>
      </c>
      <c r="P9" s="20" t="n">
        <v>1194</v>
      </c>
      <c r="Q9" s="21" t="n">
        <v>22</v>
      </c>
      <c r="R9" s="19" t="n">
        <v>40</v>
      </c>
      <c r="S9" s="20" t="n">
        <v>1</v>
      </c>
      <c r="T9" s="20" t="n">
        <v>50</v>
      </c>
      <c r="U9" s="21" t="n">
        <v>1</v>
      </c>
      <c r="V9" s="22" t="n">
        <f aca="false">B9+F9+J9+N9+R9</f>
        <v>4255</v>
      </c>
      <c r="W9" s="23" t="n">
        <f aca="false">C9+G9+K9+O9+S9</f>
        <v>148</v>
      </c>
      <c r="X9" s="23" t="n">
        <f aca="false">D9+H9+L9+P9+T9</f>
        <v>5766</v>
      </c>
      <c r="Y9" s="24" t="n">
        <f aca="false">E9+I9+M9+Q9+U9</f>
        <v>116</v>
      </c>
    </row>
    <row r="10" customFormat="false" ht="12.75" hidden="false" customHeight="false" outlineLevel="0" collapsed="false">
      <c r="A10" s="18" t="s">
        <v>17</v>
      </c>
      <c r="B10" s="19" t="n">
        <v>2206</v>
      </c>
      <c r="C10" s="20" t="n">
        <v>155</v>
      </c>
      <c r="D10" s="20" t="n">
        <v>3370</v>
      </c>
      <c r="E10" s="21" t="n">
        <v>139</v>
      </c>
      <c r="F10" s="19" t="n">
        <v>6405</v>
      </c>
      <c r="G10" s="20" t="n">
        <v>144</v>
      </c>
      <c r="H10" s="20" t="n">
        <v>8481</v>
      </c>
      <c r="I10" s="21" t="n">
        <v>139</v>
      </c>
      <c r="J10" s="19" t="n">
        <v>7970</v>
      </c>
      <c r="K10" s="20" t="n">
        <v>203</v>
      </c>
      <c r="L10" s="20" t="n">
        <v>10969</v>
      </c>
      <c r="M10" s="21" t="n">
        <v>139</v>
      </c>
      <c r="N10" s="19" t="n">
        <v>5009</v>
      </c>
      <c r="O10" s="20" t="n">
        <v>183</v>
      </c>
      <c r="P10" s="20" t="n">
        <v>7424</v>
      </c>
      <c r="Q10" s="21" t="n">
        <v>170</v>
      </c>
      <c r="R10" s="19" t="n">
        <v>200</v>
      </c>
      <c r="S10" s="20" t="n">
        <v>8</v>
      </c>
      <c r="T10" s="20" t="n">
        <v>291</v>
      </c>
      <c r="U10" s="21" t="n">
        <v>7</v>
      </c>
      <c r="V10" s="22" t="n">
        <f aca="false">B10+F10+J10+N10+R10</f>
        <v>21790</v>
      </c>
      <c r="W10" s="23" t="n">
        <f aca="false">C10+G10+K10+O10+S10</f>
        <v>693</v>
      </c>
      <c r="X10" s="23" t="n">
        <f aca="false">D10+H10+L10+P10+T10</f>
        <v>30535</v>
      </c>
      <c r="Y10" s="24" t="n">
        <f aca="false">E10+I10+M10+Q10+U10</f>
        <v>594</v>
      </c>
    </row>
    <row r="11" customFormat="false" ht="12.75" hidden="false" customHeight="false" outlineLevel="0" collapsed="false">
      <c r="A11" s="18" t="s">
        <v>18</v>
      </c>
      <c r="B11" s="19" t="n">
        <v>577</v>
      </c>
      <c r="C11" s="20" t="n">
        <v>48</v>
      </c>
      <c r="D11" s="20" t="n">
        <v>853</v>
      </c>
      <c r="E11" s="21" t="n">
        <v>43</v>
      </c>
      <c r="F11" s="19" t="n">
        <v>1708</v>
      </c>
      <c r="G11" s="20" t="n">
        <v>44</v>
      </c>
      <c r="H11" s="20" t="n">
        <v>2199</v>
      </c>
      <c r="I11" s="21" t="n">
        <v>44</v>
      </c>
      <c r="J11" s="19" t="n">
        <v>2218</v>
      </c>
      <c r="K11" s="20" t="n">
        <v>58</v>
      </c>
      <c r="L11" s="20" t="n">
        <v>3037</v>
      </c>
      <c r="M11" s="21" t="n">
        <v>44</v>
      </c>
      <c r="N11" s="19" t="n">
        <v>1367</v>
      </c>
      <c r="O11" s="20" t="n">
        <v>56</v>
      </c>
      <c r="P11" s="20" t="n">
        <v>1919</v>
      </c>
      <c r="Q11" s="21" t="n">
        <v>51</v>
      </c>
      <c r="R11" s="19" t="n">
        <v>55</v>
      </c>
      <c r="S11" s="20" t="n">
        <v>1</v>
      </c>
      <c r="T11" s="20" t="n">
        <v>79</v>
      </c>
      <c r="U11" s="25" t="n">
        <v>1</v>
      </c>
      <c r="V11" s="22" t="n">
        <f aca="false">B11+F11+J11+N11+R11</f>
        <v>5925</v>
      </c>
      <c r="W11" s="23" t="n">
        <f aca="false">C11+G11+K11+O11+S11</f>
        <v>207</v>
      </c>
      <c r="X11" s="23" t="n">
        <f aca="false">D11+H11+L11+P11+T11</f>
        <v>8087</v>
      </c>
      <c r="Y11" s="24" t="n">
        <f aca="false">E11+I11+M11+Q11+U11</f>
        <v>183</v>
      </c>
    </row>
    <row r="12" customFormat="false" ht="12.75" hidden="false" customHeight="false" outlineLevel="0" collapsed="false">
      <c r="A12" s="18" t="s">
        <v>19</v>
      </c>
      <c r="B12" s="19" t="n">
        <v>809</v>
      </c>
      <c r="C12" s="20" t="n">
        <v>21</v>
      </c>
      <c r="D12" s="20" t="n">
        <v>1288</v>
      </c>
      <c r="E12" s="21" t="n">
        <v>19</v>
      </c>
      <c r="F12" s="19" t="n">
        <v>3223</v>
      </c>
      <c r="G12" s="20" t="n">
        <v>46</v>
      </c>
      <c r="H12" s="20" t="n">
        <v>4057</v>
      </c>
      <c r="I12" s="21" t="n">
        <v>43</v>
      </c>
      <c r="J12" s="19" t="n">
        <v>3940</v>
      </c>
      <c r="K12" s="20" t="n">
        <v>54</v>
      </c>
      <c r="L12" s="20" t="n">
        <v>5155</v>
      </c>
      <c r="M12" s="21" t="n">
        <v>43</v>
      </c>
      <c r="N12" s="19" t="n">
        <v>2285</v>
      </c>
      <c r="O12" s="20" t="n">
        <v>48</v>
      </c>
      <c r="P12" s="20" t="n">
        <v>3193</v>
      </c>
      <c r="Q12" s="21" t="n">
        <v>44</v>
      </c>
      <c r="R12" s="19" t="n">
        <v>145</v>
      </c>
      <c r="S12" s="20" t="n">
        <v>4</v>
      </c>
      <c r="T12" s="20" t="n">
        <v>185</v>
      </c>
      <c r="U12" s="21" t="n">
        <v>4</v>
      </c>
      <c r="V12" s="22" t="n">
        <f aca="false">B12+F12+J12+N12+R12</f>
        <v>10402</v>
      </c>
      <c r="W12" s="23" t="n">
        <f aca="false">C12+G12+K12+O12+S12</f>
        <v>173</v>
      </c>
      <c r="X12" s="23" t="n">
        <f aca="false">D12+H12+L12+P12+T12</f>
        <v>13878</v>
      </c>
      <c r="Y12" s="24" t="n">
        <f aca="false">E12+I12+M12+Q12+U12</f>
        <v>153</v>
      </c>
    </row>
    <row r="13" customFormat="false" ht="12.75" hidden="false" customHeight="false" outlineLevel="0" collapsed="false">
      <c r="A13" s="18" t="s">
        <v>20</v>
      </c>
      <c r="B13" s="19" t="n">
        <v>2688</v>
      </c>
      <c r="C13" s="20" t="n">
        <v>172</v>
      </c>
      <c r="D13" s="20" t="n">
        <v>4333</v>
      </c>
      <c r="E13" s="21" t="n">
        <v>148</v>
      </c>
      <c r="F13" s="19" t="n">
        <v>8514</v>
      </c>
      <c r="G13" s="20" t="n">
        <v>203</v>
      </c>
      <c r="H13" s="20" t="n">
        <v>11257</v>
      </c>
      <c r="I13" s="21" t="n">
        <v>191</v>
      </c>
      <c r="J13" s="19" t="n">
        <v>10158</v>
      </c>
      <c r="K13" s="20" t="n">
        <v>209</v>
      </c>
      <c r="L13" s="20" t="n">
        <v>13861</v>
      </c>
      <c r="M13" s="21" t="n">
        <v>191</v>
      </c>
      <c r="N13" s="19" t="n">
        <v>5857</v>
      </c>
      <c r="O13" s="20" t="n">
        <v>217</v>
      </c>
      <c r="P13" s="20" t="n">
        <v>8430</v>
      </c>
      <c r="Q13" s="21" t="n">
        <v>198</v>
      </c>
      <c r="R13" s="19" t="n">
        <v>240</v>
      </c>
      <c r="S13" s="20" t="n">
        <v>12</v>
      </c>
      <c r="T13" s="20" t="n">
        <v>374</v>
      </c>
      <c r="U13" s="21" t="n">
        <v>9</v>
      </c>
      <c r="V13" s="22" t="n">
        <f aca="false">B13+F13+J13+N13+R13</f>
        <v>27457</v>
      </c>
      <c r="W13" s="23" t="n">
        <f aca="false">C13+G13+K13+O13+S13</f>
        <v>813</v>
      </c>
      <c r="X13" s="23" t="n">
        <f aca="false">D13+H13+L13+P13+T13</f>
        <v>38255</v>
      </c>
      <c r="Y13" s="24" t="n">
        <f aca="false">E13+I13+M13+Q13+U13</f>
        <v>737</v>
      </c>
    </row>
    <row r="14" s="5" customFormat="true" ht="12.75" hidden="false" customHeight="false" outlineLevel="0" collapsed="false">
      <c r="A14" s="26" t="s">
        <v>21</v>
      </c>
      <c r="B14" s="27" t="n">
        <v>14817</v>
      </c>
      <c r="C14" s="28" t="n">
        <v>830</v>
      </c>
      <c r="D14" s="28" t="n">
        <v>24465</v>
      </c>
      <c r="E14" s="29" t="n">
        <v>723</v>
      </c>
      <c r="F14" s="27" t="n">
        <v>41863</v>
      </c>
      <c r="G14" s="28" t="n">
        <v>839</v>
      </c>
      <c r="H14" s="28" t="n">
        <v>54551</v>
      </c>
      <c r="I14" s="29" t="n">
        <v>790</v>
      </c>
      <c r="J14" s="27" t="n">
        <v>53076</v>
      </c>
      <c r="K14" s="28" t="n">
        <v>1048</v>
      </c>
      <c r="L14" s="28" t="n">
        <v>72658</v>
      </c>
      <c r="M14" s="29" t="n">
        <v>790</v>
      </c>
      <c r="N14" s="27" t="n">
        <v>30427</v>
      </c>
      <c r="O14" s="28" t="n">
        <v>914</v>
      </c>
      <c r="P14" s="28" t="n">
        <v>44714</v>
      </c>
      <c r="Q14" s="29" t="n">
        <v>836</v>
      </c>
      <c r="R14" s="27" t="n">
        <v>1117</v>
      </c>
      <c r="S14" s="28" t="n">
        <v>55</v>
      </c>
      <c r="T14" s="28" t="n">
        <v>1674</v>
      </c>
      <c r="U14" s="29" t="n">
        <v>44</v>
      </c>
      <c r="V14" s="30" t="n">
        <f aca="false">B14+F14+J14+N14+R14</f>
        <v>141300</v>
      </c>
      <c r="W14" s="31" t="n">
        <f aca="false">C14+G14+K14+O14+S14</f>
        <v>3686</v>
      </c>
      <c r="X14" s="31" t="n">
        <f aca="false">D14+H14+L14+P14+T14</f>
        <v>198062</v>
      </c>
      <c r="Y14" s="32" t="n">
        <f aca="false">E14+I14+M14+Q14+U14</f>
        <v>3183</v>
      </c>
      <c r="Z14" s="9"/>
    </row>
    <row r="15" customFormat="false" ht="12.75" hidden="false" customHeight="false" outlineLevel="0" collapsed="false">
      <c r="A15" s="18" t="s">
        <v>22</v>
      </c>
      <c r="B15" s="19" t="n">
        <v>1713</v>
      </c>
      <c r="C15" s="20" t="n">
        <v>78</v>
      </c>
      <c r="D15" s="20" t="n">
        <v>2625</v>
      </c>
      <c r="E15" s="21" t="n">
        <v>71</v>
      </c>
      <c r="F15" s="19" t="n">
        <v>7169</v>
      </c>
      <c r="G15" s="20" t="n">
        <v>123</v>
      </c>
      <c r="H15" s="20" t="n">
        <v>8960</v>
      </c>
      <c r="I15" s="21" t="n">
        <v>120</v>
      </c>
      <c r="J15" s="19" t="n">
        <v>8831</v>
      </c>
      <c r="K15" s="20" t="n">
        <v>179</v>
      </c>
      <c r="L15" s="20" t="n">
        <v>11727</v>
      </c>
      <c r="M15" s="21" t="n">
        <v>120</v>
      </c>
      <c r="N15" s="19" t="n">
        <v>4470</v>
      </c>
      <c r="O15" s="20" t="n">
        <v>113</v>
      </c>
      <c r="P15" s="20" t="n">
        <v>6150</v>
      </c>
      <c r="Q15" s="21" t="n">
        <v>112</v>
      </c>
      <c r="R15" s="19" t="n">
        <v>262</v>
      </c>
      <c r="S15" s="20" t="n">
        <v>8</v>
      </c>
      <c r="T15" s="20" t="n">
        <v>359</v>
      </c>
      <c r="U15" s="21" t="n">
        <v>8</v>
      </c>
      <c r="V15" s="22" t="n">
        <f aca="false">B15+F15+J15+N15+R15</f>
        <v>22445</v>
      </c>
      <c r="W15" s="23" t="n">
        <f aca="false">C15+G15+K15+O15+S15</f>
        <v>501</v>
      </c>
      <c r="X15" s="23" t="n">
        <f aca="false">D15+H15+L15+P15+T15</f>
        <v>29821</v>
      </c>
      <c r="Y15" s="24" t="n">
        <f aca="false">E15+I15+M15+Q15+U15</f>
        <v>431</v>
      </c>
    </row>
    <row r="16" customFormat="false" ht="12.75" hidden="false" customHeight="false" outlineLevel="0" collapsed="false">
      <c r="A16" s="18" t="s">
        <v>23</v>
      </c>
      <c r="B16" s="19" t="n">
        <v>373</v>
      </c>
      <c r="C16" s="20" t="n">
        <v>11</v>
      </c>
      <c r="D16" s="20" t="n">
        <v>606</v>
      </c>
      <c r="E16" s="21" t="n">
        <v>11</v>
      </c>
      <c r="F16" s="19" t="n">
        <v>1287</v>
      </c>
      <c r="G16" s="20" t="n">
        <v>28</v>
      </c>
      <c r="H16" s="20" t="n">
        <v>1740</v>
      </c>
      <c r="I16" s="21" t="n">
        <v>28</v>
      </c>
      <c r="J16" s="19" t="n">
        <v>1568</v>
      </c>
      <c r="K16" s="20" t="n">
        <v>43</v>
      </c>
      <c r="L16" s="20" t="n">
        <v>2227</v>
      </c>
      <c r="M16" s="21" t="n">
        <v>28</v>
      </c>
      <c r="N16" s="19" t="n">
        <v>891</v>
      </c>
      <c r="O16" s="20" t="n">
        <v>32</v>
      </c>
      <c r="P16" s="20" t="n">
        <v>1387</v>
      </c>
      <c r="Q16" s="21" t="n">
        <v>32</v>
      </c>
      <c r="R16" s="19" t="n">
        <v>62</v>
      </c>
      <c r="S16" s="20" t="n">
        <v>3</v>
      </c>
      <c r="T16" s="20" t="n">
        <v>90</v>
      </c>
      <c r="U16" s="21" t="n">
        <v>3</v>
      </c>
      <c r="V16" s="22" t="n">
        <f aca="false">B16+F16+J16+N16+R16</f>
        <v>4181</v>
      </c>
      <c r="W16" s="23" t="n">
        <f aca="false">C16+G16+K16+O16+S16</f>
        <v>117</v>
      </c>
      <c r="X16" s="23" t="n">
        <f aca="false">D16+H16+L16+P16+T16</f>
        <v>6050</v>
      </c>
      <c r="Y16" s="24" t="n">
        <f aca="false">E16+I16+M16+Q16+U16</f>
        <v>102</v>
      </c>
    </row>
    <row r="17" customFormat="false" ht="12.75" hidden="false" customHeight="false" outlineLevel="0" collapsed="false">
      <c r="A17" s="18" t="s">
        <v>24</v>
      </c>
      <c r="B17" s="19" t="n">
        <v>740</v>
      </c>
      <c r="C17" s="20" t="n">
        <v>40</v>
      </c>
      <c r="D17" s="20" t="n">
        <v>1240</v>
      </c>
      <c r="E17" s="21" t="n">
        <v>30</v>
      </c>
      <c r="F17" s="19" t="n">
        <v>2468</v>
      </c>
      <c r="G17" s="20" t="n">
        <v>51</v>
      </c>
      <c r="H17" s="20" t="n">
        <v>3391</v>
      </c>
      <c r="I17" s="21" t="n">
        <v>48</v>
      </c>
      <c r="J17" s="19" t="n">
        <v>3191</v>
      </c>
      <c r="K17" s="20" t="n">
        <v>71</v>
      </c>
      <c r="L17" s="20" t="n">
        <v>4553</v>
      </c>
      <c r="M17" s="21" t="n">
        <v>48</v>
      </c>
      <c r="N17" s="19" t="n">
        <v>1759</v>
      </c>
      <c r="O17" s="20" t="n">
        <v>61</v>
      </c>
      <c r="P17" s="20" t="n">
        <v>2668</v>
      </c>
      <c r="Q17" s="21" t="n">
        <v>49</v>
      </c>
      <c r="R17" s="19" t="n">
        <v>158</v>
      </c>
      <c r="S17" s="20" t="n">
        <v>5</v>
      </c>
      <c r="T17" s="20" t="n">
        <v>207</v>
      </c>
      <c r="U17" s="21" t="n">
        <v>5</v>
      </c>
      <c r="V17" s="22" t="n">
        <f aca="false">B17+F17+J17+N17+R17</f>
        <v>8316</v>
      </c>
      <c r="W17" s="23" t="n">
        <f aca="false">C17+G17+K17+O17+S17</f>
        <v>228</v>
      </c>
      <c r="X17" s="23" t="n">
        <f aca="false">D17+H17+L17+P17+T17</f>
        <v>12059</v>
      </c>
      <c r="Y17" s="24" t="n">
        <f aca="false">E17+I17+M17+Q17+U17</f>
        <v>180</v>
      </c>
    </row>
    <row r="18" customFormat="false" ht="12.75" hidden="false" customHeight="false" outlineLevel="0" collapsed="false">
      <c r="A18" s="18" t="s">
        <v>25</v>
      </c>
      <c r="B18" s="19" t="n">
        <v>2924</v>
      </c>
      <c r="C18" s="20" t="n">
        <v>125</v>
      </c>
      <c r="D18" s="20" t="n">
        <v>4373</v>
      </c>
      <c r="E18" s="21" t="n">
        <v>113</v>
      </c>
      <c r="F18" s="19" t="n">
        <v>10474</v>
      </c>
      <c r="G18" s="20" t="n">
        <v>174</v>
      </c>
      <c r="H18" s="20" t="n">
        <v>13415</v>
      </c>
      <c r="I18" s="21" t="n">
        <v>165</v>
      </c>
      <c r="J18" s="19" t="n">
        <v>11568</v>
      </c>
      <c r="K18" s="20" t="n">
        <v>226</v>
      </c>
      <c r="L18" s="20" t="n">
        <v>15273</v>
      </c>
      <c r="M18" s="21" t="n">
        <v>165</v>
      </c>
      <c r="N18" s="19" t="n">
        <v>7098</v>
      </c>
      <c r="O18" s="20" t="n">
        <v>180</v>
      </c>
      <c r="P18" s="20" t="n">
        <v>10005</v>
      </c>
      <c r="Q18" s="21" t="n">
        <v>170</v>
      </c>
      <c r="R18" s="19" t="n">
        <v>960</v>
      </c>
      <c r="S18" s="20" t="n">
        <v>26</v>
      </c>
      <c r="T18" s="20" t="n">
        <v>1267</v>
      </c>
      <c r="U18" s="21" t="n">
        <v>22</v>
      </c>
      <c r="V18" s="22" t="n">
        <f aca="false">B18+F18+J18+N18+R18</f>
        <v>33024</v>
      </c>
      <c r="W18" s="23" t="n">
        <f aca="false">C18+G18+K18+O18+S18</f>
        <v>731</v>
      </c>
      <c r="X18" s="23" t="n">
        <f aca="false">D18+H18+L18+P18+T18</f>
        <v>44333</v>
      </c>
      <c r="Y18" s="24" t="n">
        <f aca="false">E18+I18+M18+Q18+U18</f>
        <v>635</v>
      </c>
    </row>
    <row r="19" s="5" customFormat="true" ht="12.75" hidden="false" customHeight="false" outlineLevel="0" collapsed="false">
      <c r="A19" s="26" t="s">
        <v>26</v>
      </c>
      <c r="B19" s="33" t="n">
        <v>5750</v>
      </c>
      <c r="C19" s="34" t="n">
        <v>254</v>
      </c>
      <c r="D19" s="35" t="n">
        <v>8844</v>
      </c>
      <c r="E19" s="36" t="n">
        <v>225</v>
      </c>
      <c r="F19" s="33" t="n">
        <v>21398</v>
      </c>
      <c r="G19" s="34" t="n">
        <v>376</v>
      </c>
      <c r="H19" s="35" t="n">
        <v>27506</v>
      </c>
      <c r="I19" s="36" t="n">
        <v>361</v>
      </c>
      <c r="J19" s="33" t="n">
        <v>25158</v>
      </c>
      <c r="K19" s="34" t="n">
        <v>519</v>
      </c>
      <c r="L19" s="35" t="n">
        <v>33780</v>
      </c>
      <c r="M19" s="36" t="n">
        <v>361</v>
      </c>
      <c r="N19" s="33" t="n">
        <v>14218</v>
      </c>
      <c r="O19" s="34" t="n">
        <v>386</v>
      </c>
      <c r="P19" s="34" t="n">
        <v>20210</v>
      </c>
      <c r="Q19" s="36" t="n">
        <v>363</v>
      </c>
      <c r="R19" s="33" t="n">
        <v>1442</v>
      </c>
      <c r="S19" s="35" t="n">
        <v>42</v>
      </c>
      <c r="T19" s="35" t="n">
        <v>1923</v>
      </c>
      <c r="U19" s="37" t="n">
        <v>38</v>
      </c>
      <c r="V19" s="38" t="n">
        <f aca="false">B19+F19+J19+N19+R19</f>
        <v>67966</v>
      </c>
      <c r="W19" s="39" t="n">
        <f aca="false">C19+G19+K19+O19+S19</f>
        <v>1577</v>
      </c>
      <c r="X19" s="40" t="n">
        <f aca="false">D19+H19+L19+P19+T19</f>
        <v>92263</v>
      </c>
      <c r="Y19" s="41" t="n">
        <f aca="false">E19+I19+M19+Q19+U19</f>
        <v>1348</v>
      </c>
      <c r="Z19" s="9"/>
    </row>
    <row r="20" customFormat="false" ht="12.75" hidden="false" customHeight="false" outlineLevel="0" collapsed="false">
      <c r="A20" s="18" t="s">
        <v>27</v>
      </c>
      <c r="B20" s="19" t="n">
        <v>553</v>
      </c>
      <c r="C20" s="20" t="n">
        <v>30</v>
      </c>
      <c r="D20" s="20" t="n">
        <v>897</v>
      </c>
      <c r="E20" s="21" t="n">
        <v>25</v>
      </c>
      <c r="F20" s="19" t="n">
        <v>1485</v>
      </c>
      <c r="G20" s="20" t="n">
        <v>45</v>
      </c>
      <c r="H20" s="20" t="n">
        <v>2119</v>
      </c>
      <c r="I20" s="21" t="n">
        <v>42</v>
      </c>
      <c r="J20" s="19" t="n">
        <v>2110</v>
      </c>
      <c r="K20" s="20" t="n">
        <v>60</v>
      </c>
      <c r="L20" s="20" t="n">
        <v>3144</v>
      </c>
      <c r="M20" s="21" t="n">
        <v>42</v>
      </c>
      <c r="N20" s="19" t="n">
        <v>1357</v>
      </c>
      <c r="O20" s="20" t="n">
        <v>32</v>
      </c>
      <c r="P20" s="20" t="n">
        <v>2089</v>
      </c>
      <c r="Q20" s="21" t="n">
        <v>28</v>
      </c>
      <c r="R20" s="19" t="n">
        <v>69</v>
      </c>
      <c r="S20" s="20" t="n">
        <v>1</v>
      </c>
      <c r="T20" s="20" t="n">
        <v>93</v>
      </c>
      <c r="U20" s="21" t="n">
        <v>1</v>
      </c>
      <c r="V20" s="22" t="n">
        <f aca="false">B20+F20+J20+N20+R20</f>
        <v>5574</v>
      </c>
      <c r="W20" s="23" t="n">
        <f aca="false">C20+G20+K20+O20+S20</f>
        <v>168</v>
      </c>
      <c r="X20" s="23" t="n">
        <f aca="false">D20+H20+L20+P20+T20</f>
        <v>8342</v>
      </c>
      <c r="Y20" s="24" t="n">
        <f aca="false">E20+I20+M20+Q20+U20</f>
        <v>138</v>
      </c>
    </row>
    <row r="21" customFormat="false" ht="12.75" hidden="false" customHeight="false" outlineLevel="0" collapsed="false">
      <c r="A21" s="18" t="s">
        <v>28</v>
      </c>
      <c r="B21" s="19" t="n">
        <v>76</v>
      </c>
      <c r="C21" s="20" t="n">
        <v>5</v>
      </c>
      <c r="D21" s="20" t="n">
        <v>139</v>
      </c>
      <c r="E21" s="21" t="n">
        <v>5</v>
      </c>
      <c r="F21" s="19" t="n">
        <v>260</v>
      </c>
      <c r="G21" s="20" t="n">
        <v>4</v>
      </c>
      <c r="H21" s="20" t="n">
        <v>375</v>
      </c>
      <c r="I21" s="21" t="n">
        <v>4</v>
      </c>
      <c r="J21" s="19" t="n">
        <v>385</v>
      </c>
      <c r="K21" s="20" t="n">
        <v>18</v>
      </c>
      <c r="L21" s="20" t="n">
        <v>578</v>
      </c>
      <c r="M21" s="21" t="n">
        <v>4</v>
      </c>
      <c r="N21" s="19" t="n">
        <v>288</v>
      </c>
      <c r="O21" s="20" t="n">
        <v>10</v>
      </c>
      <c r="P21" s="20" t="n">
        <v>464</v>
      </c>
      <c r="Q21" s="21" t="n">
        <v>10</v>
      </c>
      <c r="R21" s="19" t="n">
        <v>24</v>
      </c>
      <c r="S21" s="20" t="n">
        <v>0</v>
      </c>
      <c r="T21" s="20" t="n">
        <v>29</v>
      </c>
      <c r="U21" s="21" t="n">
        <v>0</v>
      </c>
      <c r="V21" s="22" t="n">
        <f aca="false">B21+F21+J21+N21+R21</f>
        <v>1033</v>
      </c>
      <c r="W21" s="23" t="n">
        <f aca="false">C21+G21+K21+O21+S21</f>
        <v>37</v>
      </c>
      <c r="X21" s="23" t="n">
        <f aca="false">D21+H21+L21+P21+T21</f>
        <v>1585</v>
      </c>
      <c r="Y21" s="24" t="n">
        <f aca="false">E21+I21+M21+Q21+U21</f>
        <v>23</v>
      </c>
    </row>
    <row r="22" customFormat="false" ht="12.75" hidden="false" customHeight="false" outlineLevel="0" collapsed="false">
      <c r="A22" s="18" t="s">
        <v>29</v>
      </c>
      <c r="B22" s="19" t="n">
        <v>838</v>
      </c>
      <c r="C22" s="20" t="n">
        <v>59</v>
      </c>
      <c r="D22" s="20" t="n">
        <v>1542</v>
      </c>
      <c r="E22" s="21" t="n">
        <v>53</v>
      </c>
      <c r="F22" s="19" t="n">
        <v>3084</v>
      </c>
      <c r="G22" s="20" t="n">
        <v>97</v>
      </c>
      <c r="H22" s="20" t="n">
        <v>4435</v>
      </c>
      <c r="I22" s="21" t="n">
        <v>93</v>
      </c>
      <c r="J22" s="19" t="n">
        <v>3748</v>
      </c>
      <c r="K22" s="20" t="n">
        <v>111</v>
      </c>
      <c r="L22" s="20" t="n">
        <v>5783</v>
      </c>
      <c r="M22" s="21" t="n">
        <v>93</v>
      </c>
      <c r="N22" s="19" t="n">
        <v>2419</v>
      </c>
      <c r="O22" s="20" t="n">
        <v>84</v>
      </c>
      <c r="P22" s="20" t="n">
        <v>3943</v>
      </c>
      <c r="Q22" s="21" t="n">
        <v>76</v>
      </c>
      <c r="R22" s="19" t="n">
        <v>220</v>
      </c>
      <c r="S22" s="20" t="n">
        <v>6</v>
      </c>
      <c r="T22" s="20" t="n">
        <v>340</v>
      </c>
      <c r="U22" s="21" t="n">
        <v>6</v>
      </c>
      <c r="V22" s="22" t="n">
        <f aca="false">B22+F22+J22+N22+R22</f>
        <v>10309</v>
      </c>
      <c r="W22" s="23" t="n">
        <f aca="false">C22+G22+K22+O22+S22</f>
        <v>357</v>
      </c>
      <c r="X22" s="23" t="n">
        <f aca="false">D22+H22+L22+P22+T22</f>
        <v>16043</v>
      </c>
      <c r="Y22" s="24" t="n">
        <f aca="false">E22+I22+M22+Q22+U22</f>
        <v>321</v>
      </c>
    </row>
    <row r="23" customFormat="false" ht="12.75" hidden="false" customHeight="false" outlineLevel="0" collapsed="false">
      <c r="A23" s="42" t="s">
        <v>30</v>
      </c>
      <c r="B23" s="19" t="n">
        <v>979</v>
      </c>
      <c r="C23" s="20" t="n">
        <v>80</v>
      </c>
      <c r="D23" s="20" t="n">
        <v>1866</v>
      </c>
      <c r="E23" s="21" t="n">
        <v>65</v>
      </c>
      <c r="F23" s="19" t="n">
        <v>3169</v>
      </c>
      <c r="G23" s="20" t="n">
        <v>104</v>
      </c>
      <c r="H23" s="20" t="n">
        <v>4540</v>
      </c>
      <c r="I23" s="21" t="n">
        <v>89</v>
      </c>
      <c r="J23" s="19" t="n">
        <v>4079</v>
      </c>
      <c r="K23" s="20" t="n">
        <v>151</v>
      </c>
      <c r="L23" s="20" t="n">
        <v>6393</v>
      </c>
      <c r="M23" s="21" t="n">
        <v>89</v>
      </c>
      <c r="N23" s="19" t="n">
        <v>2795</v>
      </c>
      <c r="O23" s="20" t="n">
        <v>117</v>
      </c>
      <c r="P23" s="20" t="n">
        <v>4722</v>
      </c>
      <c r="Q23" s="21" t="n">
        <v>92</v>
      </c>
      <c r="R23" s="19" t="n">
        <v>166</v>
      </c>
      <c r="S23" s="20" t="n">
        <v>10</v>
      </c>
      <c r="T23" s="20" t="n">
        <v>291</v>
      </c>
      <c r="U23" s="21" t="n">
        <v>8</v>
      </c>
      <c r="V23" s="22" t="n">
        <f aca="false">B23+F23+J23+N23+R23</f>
        <v>11188</v>
      </c>
      <c r="W23" s="23" t="n">
        <f aca="false">C23+G23+K23+O23+S23</f>
        <v>462</v>
      </c>
      <c r="X23" s="23" t="n">
        <f aca="false">D23+H23+L23+P23+T23</f>
        <v>17812</v>
      </c>
      <c r="Y23" s="24" t="n">
        <f aca="false">E23+I23+M23+Q23+U23</f>
        <v>343</v>
      </c>
    </row>
    <row r="24" customFormat="false" ht="12.75" hidden="false" customHeight="false" outlineLevel="0" collapsed="false">
      <c r="A24" s="18" t="s">
        <v>31</v>
      </c>
      <c r="B24" s="19" t="n">
        <v>55</v>
      </c>
      <c r="C24" s="20" t="n">
        <v>5</v>
      </c>
      <c r="D24" s="20" t="n">
        <v>91</v>
      </c>
      <c r="E24" s="21" t="n">
        <v>5</v>
      </c>
      <c r="F24" s="19" t="n">
        <v>271</v>
      </c>
      <c r="G24" s="20" t="n">
        <v>9</v>
      </c>
      <c r="H24" s="20" t="n">
        <v>409</v>
      </c>
      <c r="I24" s="21" t="n">
        <v>9</v>
      </c>
      <c r="J24" s="19" t="n">
        <v>328</v>
      </c>
      <c r="K24" s="20" t="n">
        <v>30</v>
      </c>
      <c r="L24" s="20" t="n">
        <v>492</v>
      </c>
      <c r="M24" s="21" t="n">
        <v>9</v>
      </c>
      <c r="N24" s="19" t="n">
        <v>238</v>
      </c>
      <c r="O24" s="20" t="n">
        <v>15</v>
      </c>
      <c r="P24" s="20" t="n">
        <v>401</v>
      </c>
      <c r="Q24" s="21" t="n">
        <v>13</v>
      </c>
      <c r="R24" s="19" t="n">
        <v>19</v>
      </c>
      <c r="S24" s="20" t="n">
        <v>0</v>
      </c>
      <c r="T24" s="20" t="n">
        <v>41</v>
      </c>
      <c r="U24" s="21" t="n">
        <v>0</v>
      </c>
      <c r="V24" s="22" t="n">
        <f aca="false">B24+F24+J24+N24+R24</f>
        <v>911</v>
      </c>
      <c r="W24" s="23" t="n">
        <f aca="false">C24+G24+K24+O24+S24</f>
        <v>59</v>
      </c>
      <c r="X24" s="23" t="n">
        <f aca="false">D24+H24+L24+P24+T24</f>
        <v>1434</v>
      </c>
      <c r="Y24" s="24" t="n">
        <f aca="false">E24+I24+M24+Q24+U24</f>
        <v>36</v>
      </c>
    </row>
    <row r="25" customFormat="false" ht="12.75" hidden="false" customHeight="false" outlineLevel="0" collapsed="false">
      <c r="A25" s="18" t="s">
        <v>32</v>
      </c>
      <c r="B25" s="19" t="n">
        <v>281</v>
      </c>
      <c r="C25" s="20" t="n">
        <v>24</v>
      </c>
      <c r="D25" s="20" t="n">
        <v>572</v>
      </c>
      <c r="E25" s="21" t="n">
        <v>19</v>
      </c>
      <c r="F25" s="19" t="n">
        <v>1325</v>
      </c>
      <c r="G25" s="20" t="n">
        <v>45</v>
      </c>
      <c r="H25" s="20" t="n">
        <v>2062</v>
      </c>
      <c r="I25" s="21" t="n">
        <v>30</v>
      </c>
      <c r="J25" s="19" t="n">
        <v>1707</v>
      </c>
      <c r="K25" s="20" t="n">
        <v>54</v>
      </c>
      <c r="L25" s="20" t="n">
        <v>2823</v>
      </c>
      <c r="M25" s="21" t="n">
        <v>30</v>
      </c>
      <c r="N25" s="19" t="n">
        <v>991</v>
      </c>
      <c r="O25" s="20" t="n">
        <v>38</v>
      </c>
      <c r="P25" s="20" t="n">
        <v>1730</v>
      </c>
      <c r="Q25" s="21" t="n">
        <v>33</v>
      </c>
      <c r="R25" s="19" t="n">
        <v>84</v>
      </c>
      <c r="S25" s="20" t="n">
        <v>12</v>
      </c>
      <c r="T25" s="20" t="n">
        <v>154</v>
      </c>
      <c r="U25" s="21" t="n">
        <v>9</v>
      </c>
      <c r="V25" s="22" t="n">
        <f aca="false">B25+F25+J25+N25+R25</f>
        <v>4388</v>
      </c>
      <c r="W25" s="23" t="n">
        <f aca="false">C25+G25+K25+O25+S25</f>
        <v>173</v>
      </c>
      <c r="X25" s="23" t="n">
        <f aca="false">D25+H25+L25+P25+T25</f>
        <v>7341</v>
      </c>
      <c r="Y25" s="24" t="n">
        <f aca="false">E25+I25+M25+Q25+U25</f>
        <v>121</v>
      </c>
    </row>
    <row r="26" customFormat="false" ht="12.75" hidden="false" customHeight="false" outlineLevel="0" collapsed="false">
      <c r="A26" s="18" t="s">
        <v>33</v>
      </c>
      <c r="B26" s="19" t="n">
        <v>1207</v>
      </c>
      <c r="C26" s="20" t="n">
        <v>48</v>
      </c>
      <c r="D26" s="20" t="n">
        <v>2125</v>
      </c>
      <c r="E26" s="21" t="n">
        <v>43</v>
      </c>
      <c r="F26" s="19" t="n">
        <v>4663</v>
      </c>
      <c r="G26" s="20" t="n">
        <v>120</v>
      </c>
      <c r="H26" s="20" t="n">
        <v>6507</v>
      </c>
      <c r="I26" s="21" t="n">
        <v>110</v>
      </c>
      <c r="J26" s="19" t="n">
        <v>5850</v>
      </c>
      <c r="K26" s="20" t="n">
        <v>113</v>
      </c>
      <c r="L26" s="20" t="n">
        <v>8592</v>
      </c>
      <c r="M26" s="21" t="n">
        <v>110</v>
      </c>
      <c r="N26" s="19" t="n">
        <v>3442</v>
      </c>
      <c r="O26" s="20" t="n">
        <v>79</v>
      </c>
      <c r="P26" s="20" t="n">
        <v>5428</v>
      </c>
      <c r="Q26" s="21" t="n">
        <v>73</v>
      </c>
      <c r="R26" s="19" t="n">
        <v>227</v>
      </c>
      <c r="S26" s="20" t="n">
        <v>5</v>
      </c>
      <c r="T26" s="20" t="n">
        <v>339</v>
      </c>
      <c r="U26" s="21" t="n">
        <v>5</v>
      </c>
      <c r="V26" s="22" t="n">
        <f aca="false">B26+F26+J26+N26+R26</f>
        <v>15389</v>
      </c>
      <c r="W26" s="23" t="n">
        <f aca="false">C26+G26+K26+O26+S26</f>
        <v>365</v>
      </c>
      <c r="X26" s="23" t="n">
        <f aca="false">D26+H26+L26+P26+T26</f>
        <v>22991</v>
      </c>
      <c r="Y26" s="24" t="n">
        <f aca="false">E26+I26+M26+Q26+U26</f>
        <v>341</v>
      </c>
    </row>
    <row r="27" customFormat="false" ht="12.75" hidden="false" customHeight="false" outlineLevel="0" collapsed="false">
      <c r="A27" s="18" t="s">
        <v>34</v>
      </c>
      <c r="B27" s="19" t="n">
        <v>439</v>
      </c>
      <c r="C27" s="20" t="n">
        <v>35</v>
      </c>
      <c r="D27" s="20" t="n">
        <v>739</v>
      </c>
      <c r="E27" s="21" t="n">
        <v>35</v>
      </c>
      <c r="F27" s="19" t="n">
        <v>1500</v>
      </c>
      <c r="G27" s="20" t="n">
        <v>49</v>
      </c>
      <c r="H27" s="20" t="n">
        <v>2116</v>
      </c>
      <c r="I27" s="21" t="n">
        <v>43</v>
      </c>
      <c r="J27" s="19" t="n">
        <v>1842</v>
      </c>
      <c r="K27" s="20" t="n">
        <v>70</v>
      </c>
      <c r="L27" s="20" t="n">
        <v>2635</v>
      </c>
      <c r="M27" s="21" t="n">
        <v>43</v>
      </c>
      <c r="N27" s="19" t="n">
        <v>1209</v>
      </c>
      <c r="O27" s="20" t="n">
        <v>57</v>
      </c>
      <c r="P27" s="20" t="n">
        <v>1846</v>
      </c>
      <c r="Q27" s="21" t="n">
        <v>52</v>
      </c>
      <c r="R27" s="19" t="n">
        <v>52</v>
      </c>
      <c r="S27" s="20" t="n">
        <v>1</v>
      </c>
      <c r="T27" s="20" t="n">
        <v>77</v>
      </c>
      <c r="U27" s="21" t="n">
        <v>1</v>
      </c>
      <c r="V27" s="22" t="n">
        <f aca="false">B27+F27+J27+N27+R27</f>
        <v>5042</v>
      </c>
      <c r="W27" s="23" t="n">
        <f aca="false">C27+G27+K27+O27+S27</f>
        <v>212</v>
      </c>
      <c r="X27" s="23" t="n">
        <f aca="false">D27+H27+L27+P27+T27</f>
        <v>7413</v>
      </c>
      <c r="Y27" s="24" t="n">
        <f aca="false">E27+I27+M27+Q27+U27</f>
        <v>174</v>
      </c>
    </row>
    <row r="28" s="5" customFormat="true" ht="12.75" hidden="false" customHeight="false" outlineLevel="0" collapsed="false">
      <c r="A28" s="26" t="s">
        <v>35</v>
      </c>
      <c r="B28" s="43" t="n">
        <v>4428</v>
      </c>
      <c r="C28" s="35" t="n">
        <v>286</v>
      </c>
      <c r="D28" s="34" t="n">
        <v>7971</v>
      </c>
      <c r="E28" s="37" t="n">
        <v>250</v>
      </c>
      <c r="F28" s="43" t="n">
        <v>15757</v>
      </c>
      <c r="G28" s="35" t="n">
        <v>473</v>
      </c>
      <c r="H28" s="34" t="n">
        <v>22563</v>
      </c>
      <c r="I28" s="37" t="n">
        <v>420</v>
      </c>
      <c r="J28" s="43" t="n">
        <v>20049</v>
      </c>
      <c r="K28" s="35" t="n">
        <v>607</v>
      </c>
      <c r="L28" s="34" t="n">
        <v>30440</v>
      </c>
      <c r="M28" s="37" t="n">
        <v>420</v>
      </c>
      <c r="N28" s="43" t="n">
        <v>12739</v>
      </c>
      <c r="O28" s="35" t="n">
        <v>432</v>
      </c>
      <c r="P28" s="35" t="n">
        <v>20623</v>
      </c>
      <c r="Q28" s="37" t="n">
        <v>377</v>
      </c>
      <c r="R28" s="43" t="n">
        <v>861</v>
      </c>
      <c r="S28" s="34" t="n">
        <v>35</v>
      </c>
      <c r="T28" s="34" t="n">
        <v>1364</v>
      </c>
      <c r="U28" s="36" t="n">
        <v>30</v>
      </c>
      <c r="V28" s="44" t="n">
        <f aca="false">B28+F28+J28+N28+R28</f>
        <v>53834</v>
      </c>
      <c r="W28" s="40" t="n">
        <f aca="false">C28+G28+K28+O28+S28</f>
        <v>1833</v>
      </c>
      <c r="X28" s="39" t="n">
        <f aca="false">D28+H28+L28+P28+T28</f>
        <v>82961</v>
      </c>
      <c r="Y28" s="45" t="n">
        <f aca="false">E28+I28+M28+Q28+U28</f>
        <v>1497</v>
      </c>
      <c r="Z28" s="9"/>
    </row>
    <row r="29" s="5" customFormat="true" ht="12.75" hidden="false" customHeight="false" outlineLevel="0" collapsed="false">
      <c r="A29" s="26" t="s">
        <v>1</v>
      </c>
      <c r="B29" s="46" t="n">
        <v>24995</v>
      </c>
      <c r="C29" s="47" t="n">
        <v>1370</v>
      </c>
      <c r="D29" s="47" t="n">
        <v>41280</v>
      </c>
      <c r="E29" s="48" t="n">
        <v>1198</v>
      </c>
      <c r="F29" s="46" t="n">
        <v>79018</v>
      </c>
      <c r="G29" s="47" t="n">
        <v>1688</v>
      </c>
      <c r="H29" s="47" t="n">
        <v>104620</v>
      </c>
      <c r="I29" s="48" t="n">
        <v>1571</v>
      </c>
      <c r="J29" s="46" t="n">
        <v>98283</v>
      </c>
      <c r="K29" s="47" t="n">
        <v>2174</v>
      </c>
      <c r="L29" s="47" t="n">
        <v>136878</v>
      </c>
      <c r="M29" s="48" t="n">
        <v>1571</v>
      </c>
      <c r="N29" s="46" t="n">
        <v>57384</v>
      </c>
      <c r="O29" s="47" t="n">
        <v>1732</v>
      </c>
      <c r="P29" s="47" t="n">
        <v>85547</v>
      </c>
      <c r="Q29" s="48" t="n">
        <v>1576</v>
      </c>
      <c r="R29" s="46" t="n">
        <v>3420</v>
      </c>
      <c r="S29" s="47" t="n">
        <v>132</v>
      </c>
      <c r="T29" s="47" t="n">
        <v>4961</v>
      </c>
      <c r="U29" s="48" t="n">
        <v>112</v>
      </c>
      <c r="V29" s="49" t="n">
        <f aca="false">B29+F29+J29+N29+R29</f>
        <v>263100</v>
      </c>
      <c r="W29" s="50" t="n">
        <f aca="false">C29+G29+K29+O29+S29</f>
        <v>7096</v>
      </c>
      <c r="X29" s="50" t="n">
        <f aca="false">D29+H29+L29+P29+T29</f>
        <v>373286</v>
      </c>
      <c r="Y29" s="51" t="n">
        <f aca="false">E29+I29+M29+Q29+U29</f>
        <v>6028</v>
      </c>
      <c r="Z29" s="9"/>
    </row>
    <row r="31" customFormat="false" ht="12.75" hidden="false" customHeight="false" outlineLevel="0" collapsed="false">
      <c r="A31" s="5" t="s">
        <v>36</v>
      </c>
    </row>
    <row r="32" customFormat="false" ht="12.75" hidden="false" customHeight="true" outlineLevel="0" collapsed="false">
      <c r="A32" s="6" t="s">
        <v>2</v>
      </c>
      <c r="B32" s="7" t="s">
        <v>3</v>
      </c>
      <c r="C32" s="7"/>
      <c r="D32" s="7"/>
      <c r="E32" s="7"/>
      <c r="F32" s="7" t="s">
        <v>4</v>
      </c>
      <c r="G32" s="7"/>
      <c r="H32" s="7"/>
      <c r="I32" s="7"/>
      <c r="J32" s="7" t="s">
        <v>5</v>
      </c>
      <c r="K32" s="7"/>
      <c r="L32" s="7"/>
      <c r="M32" s="7"/>
      <c r="N32" s="7" t="s">
        <v>6</v>
      </c>
      <c r="O32" s="7"/>
      <c r="P32" s="7"/>
      <c r="Q32" s="7"/>
      <c r="R32" s="7" t="s">
        <v>7</v>
      </c>
      <c r="S32" s="7"/>
      <c r="T32" s="7"/>
      <c r="U32" s="7"/>
      <c r="V32" s="8" t="s">
        <v>8</v>
      </c>
      <c r="W32" s="8"/>
      <c r="X32" s="8"/>
      <c r="Y32" s="8"/>
    </row>
    <row r="33" customFormat="false" ht="51" hidden="false" customHeight="false" outlineLevel="0" collapsed="false">
      <c r="A33" s="6"/>
      <c r="B33" s="10" t="s">
        <v>9</v>
      </c>
      <c r="C33" s="11" t="s">
        <v>10</v>
      </c>
      <c r="D33" s="11" t="s">
        <v>11</v>
      </c>
      <c r="E33" s="12" t="s">
        <v>12</v>
      </c>
      <c r="F33" s="10" t="s">
        <v>9</v>
      </c>
      <c r="G33" s="11" t="s">
        <v>10</v>
      </c>
      <c r="H33" s="11" t="s">
        <v>11</v>
      </c>
      <c r="I33" s="12" t="s">
        <v>12</v>
      </c>
      <c r="J33" s="10" t="s">
        <v>9</v>
      </c>
      <c r="K33" s="11" t="s">
        <v>10</v>
      </c>
      <c r="L33" s="11" t="s">
        <v>11</v>
      </c>
      <c r="M33" s="12" t="s">
        <v>12</v>
      </c>
      <c r="N33" s="10" t="s">
        <v>9</v>
      </c>
      <c r="O33" s="11" t="s">
        <v>10</v>
      </c>
      <c r="P33" s="11" t="s">
        <v>11</v>
      </c>
      <c r="Q33" s="12" t="s">
        <v>12</v>
      </c>
      <c r="R33" s="10" t="s">
        <v>9</v>
      </c>
      <c r="S33" s="11" t="s">
        <v>10</v>
      </c>
      <c r="T33" s="11" t="s">
        <v>11</v>
      </c>
      <c r="U33" s="12" t="s">
        <v>12</v>
      </c>
      <c r="V33" s="13" t="s">
        <v>9</v>
      </c>
      <c r="W33" s="14" t="s">
        <v>10</v>
      </c>
      <c r="X33" s="14" t="s">
        <v>11</v>
      </c>
      <c r="Y33" s="15" t="s">
        <v>12</v>
      </c>
    </row>
    <row r="34" customFormat="false" ht="12.75" hidden="false" customHeight="false" outlineLevel="0" collapsed="false">
      <c r="A34" s="52" t="s">
        <v>13</v>
      </c>
      <c r="B34" s="53" t="n">
        <v>2123</v>
      </c>
      <c r="C34" s="54" t="n">
        <v>120</v>
      </c>
      <c r="D34" s="54" t="n">
        <v>3590</v>
      </c>
      <c r="E34" s="55" t="n">
        <v>106</v>
      </c>
      <c r="F34" s="53" t="n">
        <v>4930</v>
      </c>
      <c r="G34" s="54" t="n">
        <v>126</v>
      </c>
      <c r="H34" s="54" t="n">
        <v>6710</v>
      </c>
      <c r="I34" s="55" t="n">
        <v>121</v>
      </c>
      <c r="J34" s="53" t="n">
        <v>6719</v>
      </c>
      <c r="K34" s="54" t="n">
        <v>202</v>
      </c>
      <c r="L34" s="54" t="n">
        <v>9644</v>
      </c>
      <c r="M34" s="55" t="n">
        <v>121</v>
      </c>
      <c r="N34" s="53" t="n">
        <v>4057</v>
      </c>
      <c r="O34" s="54" t="n">
        <v>134</v>
      </c>
      <c r="P34" s="54" t="n">
        <v>6217</v>
      </c>
      <c r="Q34" s="55" t="n">
        <v>125</v>
      </c>
      <c r="R34" s="56" t="n">
        <v>165</v>
      </c>
      <c r="S34" s="57" t="n">
        <v>9</v>
      </c>
      <c r="T34" s="57" t="n">
        <v>259</v>
      </c>
      <c r="U34" s="58" t="n">
        <v>6</v>
      </c>
      <c r="V34" s="22" t="n">
        <f aca="false">B34+F34+J34+N34+R34</f>
        <v>17994</v>
      </c>
      <c r="W34" s="23" t="n">
        <f aca="false">C34+G34+K34+O34+S34</f>
        <v>591</v>
      </c>
      <c r="X34" s="23" t="n">
        <f aca="false">D34+H34+L34+P34+T34</f>
        <v>26420</v>
      </c>
      <c r="Y34" s="24" t="n">
        <f aca="false">E34+I34+M34+Q34+U34</f>
        <v>479</v>
      </c>
    </row>
    <row r="35" customFormat="false" ht="12.75" hidden="false" customHeight="false" outlineLevel="0" collapsed="false">
      <c r="A35" s="52" t="s">
        <v>14</v>
      </c>
      <c r="B35" s="56" t="n">
        <v>55</v>
      </c>
      <c r="C35" s="57" t="n">
        <v>4</v>
      </c>
      <c r="D35" s="57" t="n">
        <v>98</v>
      </c>
      <c r="E35" s="58" t="n">
        <v>2</v>
      </c>
      <c r="F35" s="56" t="n">
        <v>122</v>
      </c>
      <c r="G35" s="57" t="n">
        <v>5</v>
      </c>
      <c r="H35" s="57" t="n">
        <v>161</v>
      </c>
      <c r="I35" s="58" t="n">
        <v>4</v>
      </c>
      <c r="J35" s="56" t="n">
        <v>162</v>
      </c>
      <c r="K35" s="57" t="n">
        <v>5</v>
      </c>
      <c r="L35" s="57" t="n">
        <v>232</v>
      </c>
      <c r="M35" s="58" t="n">
        <v>4</v>
      </c>
      <c r="N35" s="56" t="n">
        <v>112</v>
      </c>
      <c r="O35" s="57" t="n">
        <v>7</v>
      </c>
      <c r="P35" s="57" t="n">
        <v>172</v>
      </c>
      <c r="Q35" s="58" t="n">
        <v>6</v>
      </c>
      <c r="R35" s="56" t="n">
        <v>2</v>
      </c>
      <c r="S35" s="57" t="n">
        <v>0</v>
      </c>
      <c r="T35" s="57" t="n">
        <v>5</v>
      </c>
      <c r="U35" s="58" t="n">
        <v>0</v>
      </c>
      <c r="V35" s="22" t="n">
        <f aca="false">B35+F35+J35+N35+R35</f>
        <v>453</v>
      </c>
      <c r="W35" s="23" t="n">
        <f aca="false">C35+G35+K35+O35+S35</f>
        <v>21</v>
      </c>
      <c r="X35" s="23" t="n">
        <f aca="false">D35+H35+L35+P35+T35</f>
        <v>668</v>
      </c>
      <c r="Y35" s="24" t="n">
        <f aca="false">E35+I35+M35+Q35+U35</f>
        <v>16</v>
      </c>
    </row>
    <row r="36" customFormat="false" ht="12.75" hidden="false" customHeight="false" outlineLevel="0" collapsed="false">
      <c r="A36" s="52" t="s">
        <v>15</v>
      </c>
      <c r="B36" s="56" t="n">
        <v>6145</v>
      </c>
      <c r="C36" s="57" t="n">
        <v>230</v>
      </c>
      <c r="D36" s="57" t="n">
        <v>10350</v>
      </c>
      <c r="E36" s="58" t="n">
        <v>207</v>
      </c>
      <c r="F36" s="56" t="n">
        <v>15845</v>
      </c>
      <c r="G36" s="57" t="n">
        <v>231</v>
      </c>
      <c r="H36" s="57" t="n">
        <v>20480</v>
      </c>
      <c r="I36" s="58" t="n">
        <v>219</v>
      </c>
      <c r="J36" s="56" t="n">
        <v>20705</v>
      </c>
      <c r="K36" s="57" t="n">
        <v>307</v>
      </c>
      <c r="L36" s="57" t="n">
        <v>28416</v>
      </c>
      <c r="M36" s="58" t="n">
        <v>219</v>
      </c>
      <c r="N36" s="56" t="n">
        <v>11165</v>
      </c>
      <c r="O36" s="57" t="n">
        <v>272</v>
      </c>
      <c r="P36" s="57" t="n">
        <v>16514</v>
      </c>
      <c r="Q36" s="58" t="n">
        <v>248</v>
      </c>
      <c r="R36" s="56" t="n">
        <v>164</v>
      </c>
      <c r="S36" s="57" t="n">
        <v>1</v>
      </c>
      <c r="T36" s="57" t="n">
        <v>233</v>
      </c>
      <c r="U36" s="58" t="n">
        <v>1</v>
      </c>
      <c r="V36" s="22" t="n">
        <f aca="false">B36+F36+J36+N36+R36</f>
        <v>54024</v>
      </c>
      <c r="W36" s="23" t="n">
        <f aca="false">C36+G36+K36+O36+S36</f>
        <v>1041</v>
      </c>
      <c r="X36" s="23" t="n">
        <f aca="false">D36+H36+L36+P36+T36</f>
        <v>75993</v>
      </c>
      <c r="Y36" s="24" t="n">
        <f aca="false">E36+I36+M36+Q36+U36</f>
        <v>894</v>
      </c>
    </row>
    <row r="37" customFormat="false" ht="12.75" hidden="false" customHeight="false" outlineLevel="0" collapsed="false">
      <c r="A37" s="52" t="s">
        <v>16</v>
      </c>
      <c r="B37" s="56" t="n">
        <v>302</v>
      </c>
      <c r="C37" s="57" t="n">
        <v>14</v>
      </c>
      <c r="D37" s="57" t="n">
        <v>477</v>
      </c>
      <c r="E37" s="58" t="n">
        <v>13</v>
      </c>
      <c r="F37" s="56" t="n">
        <v>1252</v>
      </c>
      <c r="G37" s="57" t="n">
        <v>22</v>
      </c>
      <c r="H37" s="57" t="n">
        <v>1587</v>
      </c>
      <c r="I37" s="58" t="n">
        <v>20</v>
      </c>
      <c r="J37" s="56" t="n">
        <v>1651</v>
      </c>
      <c r="K37" s="57" t="n">
        <v>52</v>
      </c>
      <c r="L37" s="57" t="n">
        <v>2184</v>
      </c>
      <c r="M37" s="58" t="n">
        <v>20</v>
      </c>
      <c r="N37" s="56" t="n">
        <v>781</v>
      </c>
      <c r="O37" s="57" t="n">
        <v>36</v>
      </c>
      <c r="P37" s="57" t="n">
        <v>1081</v>
      </c>
      <c r="Q37" s="58" t="n">
        <v>30</v>
      </c>
      <c r="R37" s="56" t="n">
        <v>23</v>
      </c>
      <c r="S37" s="57" t="n">
        <v>2</v>
      </c>
      <c r="T37" s="57" t="n">
        <v>32</v>
      </c>
      <c r="U37" s="58" t="n">
        <v>2</v>
      </c>
      <c r="V37" s="22" t="n">
        <f aca="false">B37+F37+J37+N37+R37</f>
        <v>4009</v>
      </c>
      <c r="W37" s="23" t="n">
        <f aca="false">C37+G37+K37+O37+S37</f>
        <v>126</v>
      </c>
      <c r="X37" s="23" t="n">
        <f aca="false">D37+H37+L37+P37+T37</f>
        <v>5361</v>
      </c>
      <c r="Y37" s="24" t="n">
        <f aca="false">E37+I37+M37+Q37+U37</f>
        <v>85</v>
      </c>
    </row>
    <row r="38" customFormat="false" ht="12.75" hidden="false" customHeight="false" outlineLevel="0" collapsed="false">
      <c r="A38" s="52" t="s">
        <v>17</v>
      </c>
      <c r="B38" s="56" t="n">
        <v>2120</v>
      </c>
      <c r="C38" s="57" t="n">
        <v>158</v>
      </c>
      <c r="D38" s="57" t="n">
        <v>3314</v>
      </c>
      <c r="E38" s="58" t="n">
        <v>138</v>
      </c>
      <c r="F38" s="56" t="n">
        <v>6069</v>
      </c>
      <c r="G38" s="57" t="n">
        <v>151</v>
      </c>
      <c r="H38" s="57" t="n">
        <v>8052</v>
      </c>
      <c r="I38" s="58" t="n">
        <v>142</v>
      </c>
      <c r="J38" s="56" t="n">
        <v>7774</v>
      </c>
      <c r="K38" s="57" t="n">
        <v>172</v>
      </c>
      <c r="L38" s="57" t="n">
        <v>10763</v>
      </c>
      <c r="M38" s="58" t="n">
        <v>142</v>
      </c>
      <c r="N38" s="56" t="n">
        <v>4701</v>
      </c>
      <c r="O38" s="57" t="n">
        <v>169</v>
      </c>
      <c r="P38" s="57" t="n">
        <v>6988</v>
      </c>
      <c r="Q38" s="58" t="n">
        <v>154</v>
      </c>
      <c r="R38" s="56" t="n">
        <v>81</v>
      </c>
      <c r="S38" s="57" t="n">
        <v>0</v>
      </c>
      <c r="T38" s="57" t="n">
        <v>112</v>
      </c>
      <c r="U38" s="58" t="n">
        <v>0</v>
      </c>
      <c r="V38" s="22" t="n">
        <f aca="false">B38+F38+J38+N38+R38</f>
        <v>20745</v>
      </c>
      <c r="W38" s="23" t="n">
        <f aca="false">C38+G38+K38+O38+S38</f>
        <v>650</v>
      </c>
      <c r="X38" s="23" t="n">
        <f aca="false">D38+H38+L38+P38+T38</f>
        <v>29229</v>
      </c>
      <c r="Y38" s="24" t="n">
        <f aca="false">E38+I38+M38+Q38+U38</f>
        <v>576</v>
      </c>
    </row>
    <row r="39" customFormat="false" ht="12.75" hidden="false" customHeight="false" outlineLevel="0" collapsed="false">
      <c r="A39" s="52" t="s">
        <v>18</v>
      </c>
      <c r="B39" s="56" t="n">
        <v>557</v>
      </c>
      <c r="C39" s="57" t="n">
        <v>42</v>
      </c>
      <c r="D39" s="57" t="n">
        <v>821</v>
      </c>
      <c r="E39" s="58" t="n">
        <v>36</v>
      </c>
      <c r="F39" s="56" t="n">
        <v>1738</v>
      </c>
      <c r="G39" s="57" t="n">
        <v>48</v>
      </c>
      <c r="H39" s="57" t="n">
        <v>2242</v>
      </c>
      <c r="I39" s="58" t="n">
        <v>48</v>
      </c>
      <c r="J39" s="56" t="n">
        <v>2240</v>
      </c>
      <c r="K39" s="57" t="n">
        <v>67</v>
      </c>
      <c r="L39" s="57" t="n">
        <v>2979</v>
      </c>
      <c r="M39" s="58" t="n">
        <v>48</v>
      </c>
      <c r="N39" s="56" t="n">
        <v>1342</v>
      </c>
      <c r="O39" s="57" t="n">
        <v>45</v>
      </c>
      <c r="P39" s="57" t="n">
        <v>1849</v>
      </c>
      <c r="Q39" s="58" t="n">
        <v>40</v>
      </c>
      <c r="R39" s="56" t="n">
        <v>22</v>
      </c>
      <c r="S39" s="57" t="n">
        <v>1</v>
      </c>
      <c r="T39" s="57" t="n">
        <v>24</v>
      </c>
      <c r="U39" s="58" t="n">
        <v>1</v>
      </c>
      <c r="V39" s="22" t="n">
        <f aca="false">B39+F39+J39+N39+R39</f>
        <v>5899</v>
      </c>
      <c r="W39" s="23" t="n">
        <f aca="false">C39+G39+K39+O39+S39</f>
        <v>203</v>
      </c>
      <c r="X39" s="23" t="n">
        <f aca="false">D39+H39+L39+P39+T39</f>
        <v>7915</v>
      </c>
      <c r="Y39" s="24" t="n">
        <f aca="false">E39+I39+M39+Q39+U39</f>
        <v>173</v>
      </c>
    </row>
    <row r="40" customFormat="false" ht="12.75" hidden="false" customHeight="false" outlineLevel="0" collapsed="false">
      <c r="A40" s="52" t="s">
        <v>19</v>
      </c>
      <c r="B40" s="56" t="n">
        <v>961</v>
      </c>
      <c r="C40" s="57" t="n">
        <v>23</v>
      </c>
      <c r="D40" s="57" t="n">
        <v>1470</v>
      </c>
      <c r="E40" s="58" t="n">
        <v>20</v>
      </c>
      <c r="F40" s="56" t="n">
        <v>3226</v>
      </c>
      <c r="G40" s="57" t="n">
        <v>37</v>
      </c>
      <c r="H40" s="57" t="n">
        <v>4066</v>
      </c>
      <c r="I40" s="58" t="n">
        <v>33</v>
      </c>
      <c r="J40" s="56" t="n">
        <v>4049</v>
      </c>
      <c r="K40" s="57" t="n">
        <v>53</v>
      </c>
      <c r="L40" s="57" t="n">
        <v>5324</v>
      </c>
      <c r="M40" s="58" t="n">
        <v>33</v>
      </c>
      <c r="N40" s="56" t="n">
        <v>2269</v>
      </c>
      <c r="O40" s="57" t="n">
        <v>39</v>
      </c>
      <c r="P40" s="57" t="n">
        <v>3167</v>
      </c>
      <c r="Q40" s="58" t="n">
        <v>39</v>
      </c>
      <c r="R40" s="56" t="n">
        <v>50</v>
      </c>
      <c r="S40" s="57" t="n">
        <v>1</v>
      </c>
      <c r="T40" s="57" t="n">
        <v>80</v>
      </c>
      <c r="U40" s="58" t="n">
        <v>1</v>
      </c>
      <c r="V40" s="22" t="n">
        <f aca="false">B40+F40+J40+N40+R40</f>
        <v>10555</v>
      </c>
      <c r="W40" s="23" t="n">
        <f aca="false">C40+G40+K40+O40+S40</f>
        <v>153</v>
      </c>
      <c r="X40" s="23" t="n">
        <f aca="false">D40+H40+L40+P40+T40</f>
        <v>14107</v>
      </c>
      <c r="Y40" s="24" t="n">
        <f aca="false">E40+I40+M40+Q40+U40</f>
        <v>126</v>
      </c>
    </row>
    <row r="41" customFormat="false" ht="12.75" hidden="false" customHeight="false" outlineLevel="0" collapsed="false">
      <c r="A41" s="52" t="s">
        <v>20</v>
      </c>
      <c r="B41" s="56" t="n">
        <v>2733</v>
      </c>
      <c r="C41" s="57" t="n">
        <v>138</v>
      </c>
      <c r="D41" s="57" t="n">
        <v>4273</v>
      </c>
      <c r="E41" s="58" t="n">
        <v>119</v>
      </c>
      <c r="F41" s="56" t="n">
        <v>8463</v>
      </c>
      <c r="G41" s="57" t="n">
        <v>212</v>
      </c>
      <c r="H41" s="57" t="n">
        <v>11290</v>
      </c>
      <c r="I41" s="58" t="n">
        <v>197</v>
      </c>
      <c r="J41" s="56" t="n">
        <v>10146</v>
      </c>
      <c r="K41" s="57" t="n">
        <v>250</v>
      </c>
      <c r="L41" s="57" t="n">
        <v>13884</v>
      </c>
      <c r="M41" s="58" t="n">
        <v>197</v>
      </c>
      <c r="N41" s="56" t="n">
        <v>5803</v>
      </c>
      <c r="O41" s="57" t="n">
        <v>182</v>
      </c>
      <c r="P41" s="57" t="n">
        <v>8339</v>
      </c>
      <c r="Q41" s="58" t="n">
        <v>171</v>
      </c>
      <c r="R41" s="56" t="n">
        <v>127</v>
      </c>
      <c r="S41" s="57" t="n">
        <v>7</v>
      </c>
      <c r="T41" s="57" t="n">
        <v>174</v>
      </c>
      <c r="U41" s="58" t="n">
        <v>7</v>
      </c>
      <c r="V41" s="22" t="n">
        <f aca="false">B41+F41+J41+N41+R41</f>
        <v>27272</v>
      </c>
      <c r="W41" s="23" t="n">
        <f aca="false">C41+G41+K41+O41+S41</f>
        <v>789</v>
      </c>
      <c r="X41" s="23" t="n">
        <f aca="false">D41+H41+L41+P41+T41</f>
        <v>37960</v>
      </c>
      <c r="Y41" s="24" t="n">
        <f aca="false">E41+I41+M41+Q41+U41</f>
        <v>691</v>
      </c>
    </row>
    <row r="42" s="5" customFormat="true" ht="12.75" hidden="false" customHeight="false" outlineLevel="0" collapsed="false">
      <c r="A42" s="59" t="s">
        <v>21</v>
      </c>
      <c r="B42" s="30" t="n">
        <v>14996</v>
      </c>
      <c r="C42" s="31" t="n">
        <v>729</v>
      </c>
      <c r="D42" s="31" t="n">
        <v>24393</v>
      </c>
      <c r="E42" s="32" t="n">
        <v>641</v>
      </c>
      <c r="F42" s="30" t="n">
        <v>41645</v>
      </c>
      <c r="G42" s="31" t="n">
        <v>832</v>
      </c>
      <c r="H42" s="31" t="n">
        <v>54588</v>
      </c>
      <c r="I42" s="32" t="n">
        <v>784</v>
      </c>
      <c r="J42" s="30" t="n">
        <v>53446</v>
      </c>
      <c r="K42" s="31" t="n">
        <v>1108</v>
      </c>
      <c r="L42" s="31" t="n">
        <v>73426</v>
      </c>
      <c r="M42" s="32" t="n">
        <v>784</v>
      </c>
      <c r="N42" s="30" t="n">
        <v>30230</v>
      </c>
      <c r="O42" s="31" t="n">
        <v>884</v>
      </c>
      <c r="P42" s="31" t="n">
        <v>44327</v>
      </c>
      <c r="Q42" s="32" t="n">
        <v>813</v>
      </c>
      <c r="R42" s="44" t="n">
        <v>634</v>
      </c>
      <c r="S42" s="60" t="n">
        <v>21</v>
      </c>
      <c r="T42" s="39" t="n">
        <v>919</v>
      </c>
      <c r="U42" s="61" t="n">
        <v>18</v>
      </c>
      <c r="V42" s="30" t="n">
        <f aca="false">B42+F42+J42+N42+R42</f>
        <v>140951</v>
      </c>
      <c r="W42" s="31" t="n">
        <f aca="false">C42+G42+K42+O42+S42</f>
        <v>3574</v>
      </c>
      <c r="X42" s="31" t="n">
        <f aca="false">D42+H42+L42+P42+T42</f>
        <v>197653</v>
      </c>
      <c r="Y42" s="32" t="n">
        <f aca="false">E42+I42+M42+Q42+U42</f>
        <v>3040</v>
      </c>
      <c r="Z42" s="9"/>
    </row>
    <row r="43" customFormat="false" ht="12.75" hidden="false" customHeight="false" outlineLevel="0" collapsed="false">
      <c r="A43" s="52" t="s">
        <v>22</v>
      </c>
      <c r="B43" s="56" t="n">
        <v>1702</v>
      </c>
      <c r="C43" s="57" t="n">
        <v>93</v>
      </c>
      <c r="D43" s="57" t="n">
        <v>2596</v>
      </c>
      <c r="E43" s="58" t="n">
        <v>77</v>
      </c>
      <c r="F43" s="56" t="n">
        <v>6971</v>
      </c>
      <c r="G43" s="57" t="n">
        <v>102</v>
      </c>
      <c r="H43" s="57" t="n">
        <v>8755</v>
      </c>
      <c r="I43" s="58" t="n">
        <v>99</v>
      </c>
      <c r="J43" s="56" t="n">
        <v>8830</v>
      </c>
      <c r="K43" s="57" t="n">
        <v>174</v>
      </c>
      <c r="L43" s="57" t="n">
        <v>11710</v>
      </c>
      <c r="M43" s="58" t="n">
        <v>99</v>
      </c>
      <c r="N43" s="56" t="n">
        <v>4555</v>
      </c>
      <c r="O43" s="57" t="n">
        <v>115</v>
      </c>
      <c r="P43" s="57" t="n">
        <v>6223</v>
      </c>
      <c r="Q43" s="58" t="n">
        <v>105</v>
      </c>
      <c r="R43" s="56" t="n">
        <v>182</v>
      </c>
      <c r="S43" s="57" t="n">
        <v>3</v>
      </c>
      <c r="T43" s="57" t="n">
        <v>239</v>
      </c>
      <c r="U43" s="58" t="n">
        <v>3</v>
      </c>
      <c r="V43" s="22" t="n">
        <f aca="false">B43+F43+J43+N43+R43</f>
        <v>22240</v>
      </c>
      <c r="W43" s="23" t="n">
        <f aca="false">C43+G43+K43+O43+S43</f>
        <v>487</v>
      </c>
      <c r="X43" s="23" t="n">
        <f aca="false">D43+H43+L43+P43+T43</f>
        <v>29523</v>
      </c>
      <c r="Y43" s="24" t="n">
        <f aca="false">E43+I43+M43+Q43+U43</f>
        <v>383</v>
      </c>
    </row>
    <row r="44" customFormat="false" ht="12.75" hidden="false" customHeight="false" outlineLevel="0" collapsed="false">
      <c r="A44" s="52" t="s">
        <v>23</v>
      </c>
      <c r="B44" s="56" t="n">
        <v>342</v>
      </c>
      <c r="C44" s="57" t="n">
        <v>14</v>
      </c>
      <c r="D44" s="57" t="n">
        <v>537</v>
      </c>
      <c r="E44" s="58" t="n">
        <v>14</v>
      </c>
      <c r="F44" s="56" t="n">
        <v>1241</v>
      </c>
      <c r="G44" s="57" t="n">
        <v>32</v>
      </c>
      <c r="H44" s="57" t="n">
        <v>1672</v>
      </c>
      <c r="I44" s="58" t="n">
        <v>29</v>
      </c>
      <c r="J44" s="56" t="n">
        <v>1661</v>
      </c>
      <c r="K44" s="57" t="n">
        <v>42</v>
      </c>
      <c r="L44" s="57" t="n">
        <v>2386</v>
      </c>
      <c r="M44" s="58" t="n">
        <v>29</v>
      </c>
      <c r="N44" s="56" t="n">
        <v>841</v>
      </c>
      <c r="O44" s="57" t="n">
        <v>20</v>
      </c>
      <c r="P44" s="57" t="n">
        <v>1313</v>
      </c>
      <c r="Q44" s="58" t="n">
        <v>18</v>
      </c>
      <c r="R44" s="56" t="n">
        <v>31</v>
      </c>
      <c r="S44" s="57" t="n">
        <v>4</v>
      </c>
      <c r="T44" s="57" t="n">
        <v>46</v>
      </c>
      <c r="U44" s="58" t="n">
        <v>4</v>
      </c>
      <c r="V44" s="22" t="n">
        <f aca="false">B44+F44+J44+N44+R44</f>
        <v>4116</v>
      </c>
      <c r="W44" s="23" t="n">
        <f aca="false">C44+G44+K44+O44+S44</f>
        <v>112</v>
      </c>
      <c r="X44" s="23" t="n">
        <f aca="false">D44+H44+L44+P44+T44</f>
        <v>5954</v>
      </c>
      <c r="Y44" s="24" t="n">
        <f aca="false">E44+I44+M44+Q44+U44</f>
        <v>94</v>
      </c>
    </row>
    <row r="45" customFormat="false" ht="12.75" hidden="false" customHeight="false" outlineLevel="0" collapsed="false">
      <c r="A45" s="52" t="s">
        <v>24</v>
      </c>
      <c r="B45" s="56" t="n">
        <v>831</v>
      </c>
      <c r="C45" s="57" t="n">
        <v>37</v>
      </c>
      <c r="D45" s="57" t="n">
        <v>1376</v>
      </c>
      <c r="E45" s="58" t="n">
        <v>33</v>
      </c>
      <c r="F45" s="56" t="n">
        <v>2514</v>
      </c>
      <c r="G45" s="57" t="n">
        <v>49</v>
      </c>
      <c r="H45" s="57" t="n">
        <v>3447</v>
      </c>
      <c r="I45" s="58" t="n">
        <v>45</v>
      </c>
      <c r="J45" s="56" t="n">
        <v>3380</v>
      </c>
      <c r="K45" s="57" t="n">
        <v>74</v>
      </c>
      <c r="L45" s="57" t="n">
        <v>4945</v>
      </c>
      <c r="M45" s="58" t="n">
        <v>45</v>
      </c>
      <c r="N45" s="56" t="n">
        <v>1787</v>
      </c>
      <c r="O45" s="57" t="n">
        <v>48</v>
      </c>
      <c r="P45" s="57" t="n">
        <v>2697</v>
      </c>
      <c r="Q45" s="58" t="n">
        <v>47</v>
      </c>
      <c r="R45" s="56" t="n">
        <v>100</v>
      </c>
      <c r="S45" s="57" t="n">
        <v>1</v>
      </c>
      <c r="T45" s="57" t="n">
        <v>142</v>
      </c>
      <c r="U45" s="58" t="n">
        <v>1</v>
      </c>
      <c r="V45" s="22" t="n">
        <f aca="false">B45+F45+J45+N45+R45</f>
        <v>8612</v>
      </c>
      <c r="W45" s="23" t="n">
        <f aca="false">C45+G45+K45+O45+S45</f>
        <v>209</v>
      </c>
      <c r="X45" s="23" t="n">
        <f aca="false">D45+H45+L45+P45+T45</f>
        <v>12607</v>
      </c>
      <c r="Y45" s="24" t="n">
        <f aca="false">E45+I45+M45+Q45+U45</f>
        <v>171</v>
      </c>
    </row>
    <row r="46" customFormat="false" ht="12.75" hidden="false" customHeight="false" outlineLevel="0" collapsed="false">
      <c r="A46" s="52" t="s">
        <v>25</v>
      </c>
      <c r="B46" s="56" t="n">
        <v>3041</v>
      </c>
      <c r="C46" s="57" t="n">
        <v>133</v>
      </c>
      <c r="D46" s="57" t="n">
        <v>4576</v>
      </c>
      <c r="E46" s="58" t="n">
        <v>114</v>
      </c>
      <c r="F46" s="56" t="n">
        <v>10146</v>
      </c>
      <c r="G46" s="57" t="n">
        <v>197</v>
      </c>
      <c r="H46" s="57" t="n">
        <v>13003</v>
      </c>
      <c r="I46" s="58" t="n">
        <v>194</v>
      </c>
      <c r="J46" s="56" t="n">
        <v>11841</v>
      </c>
      <c r="K46" s="57" t="n">
        <v>238</v>
      </c>
      <c r="L46" s="57" t="n">
        <v>15787</v>
      </c>
      <c r="M46" s="58" t="n">
        <v>194</v>
      </c>
      <c r="N46" s="56" t="n">
        <v>6977</v>
      </c>
      <c r="O46" s="57" t="n">
        <v>186</v>
      </c>
      <c r="P46" s="57" t="n">
        <v>10007</v>
      </c>
      <c r="Q46" s="58" t="n">
        <v>161</v>
      </c>
      <c r="R46" s="56" t="n">
        <v>564</v>
      </c>
      <c r="S46" s="57" t="n">
        <v>16</v>
      </c>
      <c r="T46" s="57" t="n">
        <v>726</v>
      </c>
      <c r="U46" s="58" t="n">
        <v>16</v>
      </c>
      <c r="V46" s="22" t="n">
        <f aca="false">B46+F46+J46+N46+R46</f>
        <v>32569</v>
      </c>
      <c r="W46" s="23" t="n">
        <f aca="false">C46+G46+K46+O46+S46</f>
        <v>770</v>
      </c>
      <c r="X46" s="23" t="n">
        <f aca="false">D46+H46+L46+P46+T46</f>
        <v>44099</v>
      </c>
      <c r="Y46" s="24" t="n">
        <f aca="false">E46+I46+M46+Q46+U46</f>
        <v>679</v>
      </c>
    </row>
    <row r="47" s="5" customFormat="true" ht="12.75" hidden="false" customHeight="false" outlineLevel="0" collapsed="false">
      <c r="A47" s="59" t="s">
        <v>26</v>
      </c>
      <c r="B47" s="62" t="n">
        <v>5916</v>
      </c>
      <c r="C47" s="60" t="n">
        <v>277</v>
      </c>
      <c r="D47" s="60" t="n">
        <v>9085</v>
      </c>
      <c r="E47" s="41" t="n">
        <v>238</v>
      </c>
      <c r="F47" s="62" t="n">
        <v>20872</v>
      </c>
      <c r="G47" s="39" t="n">
        <v>380</v>
      </c>
      <c r="H47" s="60" t="n">
        <v>26877</v>
      </c>
      <c r="I47" s="41" t="n">
        <v>367</v>
      </c>
      <c r="J47" s="62" t="n">
        <v>25712</v>
      </c>
      <c r="K47" s="39" t="n">
        <v>528</v>
      </c>
      <c r="L47" s="60" t="n">
        <v>34828</v>
      </c>
      <c r="M47" s="41" t="n">
        <v>367</v>
      </c>
      <c r="N47" s="62" t="n">
        <v>14160</v>
      </c>
      <c r="O47" s="39" t="n">
        <v>369</v>
      </c>
      <c r="P47" s="39" t="n">
        <v>20240</v>
      </c>
      <c r="Q47" s="41" t="n">
        <v>331</v>
      </c>
      <c r="R47" s="30" t="n">
        <v>877</v>
      </c>
      <c r="S47" s="31" t="n">
        <v>24</v>
      </c>
      <c r="T47" s="31" t="n">
        <v>1153</v>
      </c>
      <c r="U47" s="32" t="n">
        <v>24</v>
      </c>
      <c r="V47" s="38" t="n">
        <f aca="false">B47+F47+J47+N47+R47</f>
        <v>67537</v>
      </c>
      <c r="W47" s="39" t="n">
        <f aca="false">C47+G47+K47+O47+S47</f>
        <v>1578</v>
      </c>
      <c r="X47" s="40" t="n">
        <f aca="false">D47+H47+L47+P47+T47</f>
        <v>92183</v>
      </c>
      <c r="Y47" s="41" t="n">
        <f aca="false">E47+I47+M47+Q47+U47</f>
        <v>1327</v>
      </c>
      <c r="Z47" s="9"/>
    </row>
    <row r="48" customFormat="false" ht="12.75" hidden="false" customHeight="false" outlineLevel="0" collapsed="false">
      <c r="A48" s="52" t="s">
        <v>27</v>
      </c>
      <c r="B48" s="56" t="n">
        <v>555</v>
      </c>
      <c r="C48" s="57" t="n">
        <v>45</v>
      </c>
      <c r="D48" s="57" t="n">
        <v>900</v>
      </c>
      <c r="E48" s="58" t="n">
        <v>37</v>
      </c>
      <c r="F48" s="56" t="n">
        <v>1538</v>
      </c>
      <c r="G48" s="57" t="n">
        <v>45</v>
      </c>
      <c r="H48" s="57" t="n">
        <v>2286</v>
      </c>
      <c r="I48" s="58" t="n">
        <v>39</v>
      </c>
      <c r="J48" s="56" t="n">
        <v>2129</v>
      </c>
      <c r="K48" s="57" t="n">
        <v>48</v>
      </c>
      <c r="L48" s="57" t="n">
        <v>3297</v>
      </c>
      <c r="M48" s="58" t="n">
        <v>39</v>
      </c>
      <c r="N48" s="56" t="n">
        <v>1211</v>
      </c>
      <c r="O48" s="57" t="n">
        <v>46</v>
      </c>
      <c r="P48" s="57" t="n">
        <v>1931</v>
      </c>
      <c r="Q48" s="58" t="n">
        <v>43</v>
      </c>
      <c r="R48" s="56" t="n">
        <v>62</v>
      </c>
      <c r="S48" s="57" t="n">
        <v>1</v>
      </c>
      <c r="T48" s="57" t="n">
        <v>82</v>
      </c>
      <c r="U48" s="58" t="n">
        <v>1</v>
      </c>
      <c r="V48" s="22" t="n">
        <f aca="false">B48+F48+J48+N48+R48</f>
        <v>5495</v>
      </c>
      <c r="W48" s="23" t="n">
        <f aca="false">C48+G48+K48+O48+S48</f>
        <v>185</v>
      </c>
      <c r="X48" s="23" t="n">
        <f aca="false">D48+H48+L48+P48+T48</f>
        <v>8496</v>
      </c>
      <c r="Y48" s="24" t="n">
        <f aca="false">E48+I48+M48+Q48+U48</f>
        <v>159</v>
      </c>
    </row>
    <row r="49" customFormat="false" ht="12.75" hidden="false" customHeight="false" outlineLevel="0" collapsed="false">
      <c r="A49" s="52" t="s">
        <v>28</v>
      </c>
      <c r="B49" s="56" t="n">
        <v>80</v>
      </c>
      <c r="C49" s="57" t="n">
        <v>1</v>
      </c>
      <c r="D49" s="57" t="n">
        <v>135</v>
      </c>
      <c r="E49" s="58" t="n">
        <v>1</v>
      </c>
      <c r="F49" s="56" t="n">
        <v>227</v>
      </c>
      <c r="G49" s="57" t="n">
        <v>10</v>
      </c>
      <c r="H49" s="57" t="n">
        <v>346</v>
      </c>
      <c r="I49" s="58" t="n">
        <v>9</v>
      </c>
      <c r="J49" s="56" t="n">
        <v>346</v>
      </c>
      <c r="K49" s="57" t="n">
        <v>13</v>
      </c>
      <c r="L49" s="57" t="n">
        <v>577</v>
      </c>
      <c r="M49" s="58" t="n">
        <v>9</v>
      </c>
      <c r="N49" s="56" t="n">
        <v>211</v>
      </c>
      <c r="O49" s="57" t="n">
        <v>6</v>
      </c>
      <c r="P49" s="57" t="n">
        <v>326</v>
      </c>
      <c r="Q49" s="58" t="n">
        <v>5</v>
      </c>
      <c r="R49" s="56" t="n">
        <v>13</v>
      </c>
      <c r="S49" s="57" t="n">
        <v>0</v>
      </c>
      <c r="T49" s="57" t="n">
        <v>18</v>
      </c>
      <c r="U49" s="58" t="n">
        <v>0</v>
      </c>
      <c r="V49" s="22" t="n">
        <f aca="false">B49+F49+J49+N49+R49</f>
        <v>877</v>
      </c>
      <c r="W49" s="23" t="n">
        <f aca="false">C49+G49+K49+O49+S49</f>
        <v>30</v>
      </c>
      <c r="X49" s="23" t="n">
        <f aca="false">D49+H49+L49+P49+T49</f>
        <v>1402</v>
      </c>
      <c r="Y49" s="24" t="n">
        <f aca="false">E49+I49+M49+Q49+U49</f>
        <v>24</v>
      </c>
    </row>
    <row r="50" customFormat="false" ht="12.75" hidden="false" customHeight="false" outlineLevel="0" collapsed="false">
      <c r="A50" s="52" t="s">
        <v>29</v>
      </c>
      <c r="B50" s="56" t="n">
        <v>1105</v>
      </c>
      <c r="C50" s="57" t="n">
        <v>47</v>
      </c>
      <c r="D50" s="57" t="n">
        <v>1900</v>
      </c>
      <c r="E50" s="58" t="n">
        <v>41</v>
      </c>
      <c r="F50" s="56" t="n">
        <v>3614</v>
      </c>
      <c r="G50" s="57" t="n">
        <v>75</v>
      </c>
      <c r="H50" s="57" t="n">
        <v>5253</v>
      </c>
      <c r="I50" s="58" t="n">
        <v>65</v>
      </c>
      <c r="J50" s="56" t="n">
        <v>4410</v>
      </c>
      <c r="K50" s="57" t="n">
        <v>119</v>
      </c>
      <c r="L50" s="57" t="n">
        <v>6780</v>
      </c>
      <c r="M50" s="58" t="n">
        <v>65</v>
      </c>
      <c r="N50" s="56" t="n">
        <v>2885</v>
      </c>
      <c r="O50" s="57" t="n">
        <v>96</v>
      </c>
      <c r="P50" s="57" t="n">
        <v>4675</v>
      </c>
      <c r="Q50" s="58" t="n">
        <v>84</v>
      </c>
      <c r="R50" s="56" t="n">
        <v>218</v>
      </c>
      <c r="S50" s="57" t="n">
        <v>4</v>
      </c>
      <c r="T50" s="57" t="n">
        <v>298</v>
      </c>
      <c r="U50" s="58" t="n">
        <v>4</v>
      </c>
      <c r="V50" s="22" t="n">
        <f aca="false">B50+F50+J50+N50+R50</f>
        <v>12232</v>
      </c>
      <c r="W50" s="23" t="n">
        <f aca="false">C50+G50+K50+O50+S50</f>
        <v>341</v>
      </c>
      <c r="X50" s="23" t="n">
        <f aca="false">D50+H50+L50+P50+T50</f>
        <v>18906</v>
      </c>
      <c r="Y50" s="24" t="n">
        <f aca="false">E50+I50+M50+Q50+U50</f>
        <v>259</v>
      </c>
    </row>
    <row r="51" customFormat="false" ht="12.75" hidden="false" customHeight="false" outlineLevel="0" collapsed="false">
      <c r="A51" s="52" t="s">
        <v>30</v>
      </c>
      <c r="B51" s="56" t="n">
        <v>1038</v>
      </c>
      <c r="C51" s="57" t="n">
        <v>74</v>
      </c>
      <c r="D51" s="57" t="n">
        <v>2011</v>
      </c>
      <c r="E51" s="58" t="n">
        <v>62</v>
      </c>
      <c r="F51" s="56" t="n">
        <v>3358</v>
      </c>
      <c r="G51" s="57" t="n">
        <v>108</v>
      </c>
      <c r="H51" s="57" t="n">
        <v>4954</v>
      </c>
      <c r="I51" s="58" t="n">
        <v>100</v>
      </c>
      <c r="J51" s="56" t="n">
        <v>4153</v>
      </c>
      <c r="K51" s="57" t="n">
        <v>145</v>
      </c>
      <c r="L51" s="57" t="n">
        <v>6679</v>
      </c>
      <c r="M51" s="58" t="n">
        <v>100</v>
      </c>
      <c r="N51" s="56" t="n">
        <v>2860</v>
      </c>
      <c r="O51" s="57" t="n">
        <v>114</v>
      </c>
      <c r="P51" s="57" t="n">
        <v>5038</v>
      </c>
      <c r="Q51" s="58" t="n">
        <v>96</v>
      </c>
      <c r="R51" s="56" t="n">
        <v>141</v>
      </c>
      <c r="S51" s="57" t="n">
        <v>7</v>
      </c>
      <c r="T51" s="57" t="n">
        <v>213</v>
      </c>
      <c r="U51" s="58" t="n">
        <v>7</v>
      </c>
      <c r="V51" s="22" t="n">
        <f aca="false">B51+F51+J51+N51+R51</f>
        <v>11550</v>
      </c>
      <c r="W51" s="23" t="n">
        <f aca="false">C51+G51+K51+O51+S51</f>
        <v>448</v>
      </c>
      <c r="X51" s="23" t="n">
        <f aca="false">D51+H51+L51+P51+T51</f>
        <v>18895</v>
      </c>
      <c r="Y51" s="24" t="n">
        <f aca="false">E51+I51+M51+Q51+U51</f>
        <v>365</v>
      </c>
    </row>
    <row r="52" customFormat="false" ht="12.75" hidden="false" customHeight="false" outlineLevel="0" collapsed="false">
      <c r="A52" s="52" t="s">
        <v>31</v>
      </c>
      <c r="B52" s="56" t="n">
        <v>56</v>
      </c>
      <c r="C52" s="57" t="n">
        <v>2</v>
      </c>
      <c r="D52" s="57" t="n">
        <v>124</v>
      </c>
      <c r="E52" s="58" t="n">
        <v>2</v>
      </c>
      <c r="F52" s="56" t="n">
        <v>287</v>
      </c>
      <c r="G52" s="57" t="n">
        <v>19</v>
      </c>
      <c r="H52" s="57" t="n">
        <v>459</v>
      </c>
      <c r="I52" s="58" t="n">
        <v>16</v>
      </c>
      <c r="J52" s="56" t="n">
        <v>351</v>
      </c>
      <c r="K52" s="57" t="n">
        <v>35</v>
      </c>
      <c r="L52" s="57" t="n">
        <v>598</v>
      </c>
      <c r="M52" s="58" t="n">
        <v>16</v>
      </c>
      <c r="N52" s="56" t="n">
        <v>216</v>
      </c>
      <c r="O52" s="57" t="n">
        <v>13</v>
      </c>
      <c r="P52" s="57" t="n">
        <v>359</v>
      </c>
      <c r="Q52" s="58" t="n">
        <v>10</v>
      </c>
      <c r="R52" s="56" t="n">
        <v>8</v>
      </c>
      <c r="S52" s="57" t="n">
        <v>0</v>
      </c>
      <c r="T52" s="57" t="n">
        <v>16</v>
      </c>
      <c r="U52" s="58" t="n">
        <v>0</v>
      </c>
      <c r="V52" s="22" t="n">
        <f aca="false">B52+F52+J52+N52+R52</f>
        <v>918</v>
      </c>
      <c r="W52" s="23" t="n">
        <f aca="false">C52+G52+K52+O52+S52</f>
        <v>69</v>
      </c>
      <c r="X52" s="23" t="n">
        <f aca="false">D52+H52+L52+P52+T52</f>
        <v>1556</v>
      </c>
      <c r="Y52" s="24" t="n">
        <f aca="false">E52+I52+M52+Q52+U52</f>
        <v>44</v>
      </c>
    </row>
    <row r="53" customFormat="false" ht="12.75" hidden="false" customHeight="false" outlineLevel="0" collapsed="false">
      <c r="A53" s="52" t="s">
        <v>32</v>
      </c>
      <c r="B53" s="56" t="n">
        <v>332</v>
      </c>
      <c r="C53" s="57" t="n">
        <v>19</v>
      </c>
      <c r="D53" s="57" t="n">
        <v>623</v>
      </c>
      <c r="E53" s="58" t="n">
        <v>18</v>
      </c>
      <c r="F53" s="56" t="n">
        <v>1523</v>
      </c>
      <c r="G53" s="57" t="n">
        <v>40</v>
      </c>
      <c r="H53" s="57" t="n">
        <v>2373</v>
      </c>
      <c r="I53" s="58" t="n">
        <v>39</v>
      </c>
      <c r="J53" s="56" t="n">
        <v>1848</v>
      </c>
      <c r="K53" s="57" t="n">
        <v>65</v>
      </c>
      <c r="L53" s="57" t="n">
        <v>3155</v>
      </c>
      <c r="M53" s="58" t="n">
        <v>39</v>
      </c>
      <c r="N53" s="56" t="n">
        <v>954</v>
      </c>
      <c r="O53" s="57" t="n">
        <v>43</v>
      </c>
      <c r="P53" s="57" t="n">
        <v>1680</v>
      </c>
      <c r="Q53" s="58" t="n">
        <v>36</v>
      </c>
      <c r="R53" s="56" t="n">
        <v>48</v>
      </c>
      <c r="S53" s="57" t="n">
        <v>1</v>
      </c>
      <c r="T53" s="57" t="n">
        <v>66</v>
      </c>
      <c r="U53" s="58" t="n">
        <v>1</v>
      </c>
      <c r="V53" s="22" t="n">
        <f aca="false">B53+F53+J53+N53+R53</f>
        <v>4705</v>
      </c>
      <c r="W53" s="23" t="n">
        <f aca="false">C53+G53+K53+O53+S53</f>
        <v>168</v>
      </c>
      <c r="X53" s="23" t="n">
        <f aca="false">D53+H53+L53+P53+T53</f>
        <v>7897</v>
      </c>
      <c r="Y53" s="24" t="n">
        <f aca="false">E53+I53+M53+Q53+U53</f>
        <v>133</v>
      </c>
    </row>
    <row r="54" customFormat="false" ht="12.75" hidden="false" customHeight="false" outlineLevel="0" collapsed="false">
      <c r="A54" s="52" t="s">
        <v>33</v>
      </c>
      <c r="B54" s="56" t="n">
        <v>1432</v>
      </c>
      <c r="C54" s="57" t="n">
        <v>67</v>
      </c>
      <c r="D54" s="57" t="n">
        <v>2549</v>
      </c>
      <c r="E54" s="58" t="n">
        <v>59</v>
      </c>
      <c r="F54" s="56" t="n">
        <v>4695</v>
      </c>
      <c r="G54" s="57" t="n">
        <v>115</v>
      </c>
      <c r="H54" s="57" t="n">
        <v>6572</v>
      </c>
      <c r="I54" s="58" t="n">
        <v>106</v>
      </c>
      <c r="J54" s="56" t="n">
        <v>5999</v>
      </c>
      <c r="K54" s="57" t="n">
        <v>122</v>
      </c>
      <c r="L54" s="57" t="n">
        <v>8715</v>
      </c>
      <c r="M54" s="58" t="n">
        <v>106</v>
      </c>
      <c r="N54" s="56" t="n">
        <v>3540</v>
      </c>
      <c r="O54" s="57" t="n">
        <v>85</v>
      </c>
      <c r="P54" s="57" t="n">
        <v>5675</v>
      </c>
      <c r="Q54" s="58" t="n">
        <v>78</v>
      </c>
      <c r="R54" s="56" t="n">
        <v>139</v>
      </c>
      <c r="S54" s="57" t="n">
        <v>2</v>
      </c>
      <c r="T54" s="57" t="n">
        <v>213</v>
      </c>
      <c r="U54" s="58" t="n">
        <v>2</v>
      </c>
      <c r="V54" s="22" t="n">
        <f aca="false">B54+F54+J54+N54+R54</f>
        <v>15805</v>
      </c>
      <c r="W54" s="23" t="n">
        <f aca="false">C54+G54+K54+O54+S54</f>
        <v>391</v>
      </c>
      <c r="X54" s="23" t="n">
        <f aca="false">D54+H54+L54+P54+T54</f>
        <v>23724</v>
      </c>
      <c r="Y54" s="24" t="n">
        <f aca="false">E54+I54+M54+Q54+U54</f>
        <v>351</v>
      </c>
    </row>
    <row r="55" customFormat="false" ht="12.75" hidden="false" customHeight="false" outlineLevel="0" collapsed="false">
      <c r="A55" s="52" t="s">
        <v>34</v>
      </c>
      <c r="B55" s="56" t="n">
        <v>369</v>
      </c>
      <c r="C55" s="57" t="n">
        <v>35</v>
      </c>
      <c r="D55" s="57" t="n">
        <v>639</v>
      </c>
      <c r="E55" s="58" t="n">
        <v>31</v>
      </c>
      <c r="F55" s="56" t="n">
        <v>1646</v>
      </c>
      <c r="G55" s="57" t="n">
        <v>52</v>
      </c>
      <c r="H55" s="57" t="n">
        <v>2215</v>
      </c>
      <c r="I55" s="58" t="n">
        <v>47</v>
      </c>
      <c r="J55" s="56" t="n">
        <v>1956</v>
      </c>
      <c r="K55" s="57" t="n">
        <v>48</v>
      </c>
      <c r="L55" s="57" t="n">
        <v>2810</v>
      </c>
      <c r="M55" s="58" t="n">
        <v>47</v>
      </c>
      <c r="N55" s="56" t="n">
        <v>1322</v>
      </c>
      <c r="O55" s="57" t="n">
        <v>60</v>
      </c>
      <c r="P55" s="57" t="n">
        <v>2065</v>
      </c>
      <c r="Q55" s="58" t="n">
        <v>50</v>
      </c>
      <c r="R55" s="56" t="n">
        <v>39</v>
      </c>
      <c r="S55" s="57" t="n">
        <v>1</v>
      </c>
      <c r="T55" s="57" t="n">
        <v>51</v>
      </c>
      <c r="U55" s="58" t="n">
        <v>1</v>
      </c>
      <c r="V55" s="22" t="n">
        <f aca="false">B55+F55+J55+N55+R55</f>
        <v>5332</v>
      </c>
      <c r="W55" s="23" t="n">
        <f aca="false">C55+G55+K55+O55+S55</f>
        <v>196</v>
      </c>
      <c r="X55" s="23" t="n">
        <f aca="false">D55+H55+L55+P55+T55</f>
        <v>7780</v>
      </c>
      <c r="Y55" s="24" t="n">
        <f aca="false">E55+I55+M55+Q55+U55</f>
        <v>176</v>
      </c>
    </row>
    <row r="56" s="5" customFormat="true" ht="12.75" hidden="false" customHeight="false" outlineLevel="0" collapsed="false">
      <c r="A56" s="59" t="s">
        <v>35</v>
      </c>
      <c r="B56" s="44" t="n">
        <v>4967</v>
      </c>
      <c r="C56" s="39" t="n">
        <v>290</v>
      </c>
      <c r="D56" s="39" t="n">
        <v>8881</v>
      </c>
      <c r="E56" s="61" t="n">
        <v>251</v>
      </c>
      <c r="F56" s="44" t="n">
        <v>16888</v>
      </c>
      <c r="G56" s="60" t="n">
        <v>464</v>
      </c>
      <c r="H56" s="39" t="n">
        <v>24458</v>
      </c>
      <c r="I56" s="61" t="n">
        <v>421</v>
      </c>
      <c r="J56" s="44" t="n">
        <v>21192</v>
      </c>
      <c r="K56" s="60" t="n">
        <v>595</v>
      </c>
      <c r="L56" s="39" t="n">
        <v>32611</v>
      </c>
      <c r="M56" s="61" t="n">
        <v>421</v>
      </c>
      <c r="N56" s="44" t="n">
        <v>13199</v>
      </c>
      <c r="O56" s="60" t="n">
        <v>463</v>
      </c>
      <c r="P56" s="60" t="n">
        <v>21749</v>
      </c>
      <c r="Q56" s="61" t="n">
        <v>402</v>
      </c>
      <c r="R56" s="62" t="n">
        <v>668</v>
      </c>
      <c r="S56" s="39" t="n">
        <v>16</v>
      </c>
      <c r="T56" s="60" t="n">
        <v>957</v>
      </c>
      <c r="U56" s="41" t="n">
        <v>16</v>
      </c>
      <c r="V56" s="44" t="n">
        <f aca="false">B56+F56+J56+N56+R56</f>
        <v>56914</v>
      </c>
      <c r="W56" s="40" t="n">
        <f aca="false">C56+G56+K56+O56+S56</f>
        <v>1828</v>
      </c>
      <c r="X56" s="39" t="n">
        <f aca="false">D56+H56+L56+P56+T56</f>
        <v>88656</v>
      </c>
      <c r="Y56" s="45" t="n">
        <f aca="false">E56+I56+M56+Q56+U56</f>
        <v>1511</v>
      </c>
      <c r="Z56" s="9"/>
    </row>
    <row r="57" s="5" customFormat="true" ht="12.75" hidden="false" customHeight="false" outlineLevel="0" collapsed="false">
      <c r="A57" s="63" t="s">
        <v>36</v>
      </c>
      <c r="B57" s="64" t="n">
        <v>25879</v>
      </c>
      <c r="C57" s="64" t="n">
        <v>1296</v>
      </c>
      <c r="D57" s="64" t="n">
        <v>42359</v>
      </c>
      <c r="E57" s="65" t="n">
        <v>1130</v>
      </c>
      <c r="F57" s="66" t="n">
        <v>79405</v>
      </c>
      <c r="G57" s="64" t="n">
        <v>1676</v>
      </c>
      <c r="H57" s="64" t="n">
        <v>105923</v>
      </c>
      <c r="I57" s="65" t="n">
        <v>1572</v>
      </c>
      <c r="J57" s="66" t="n">
        <v>100350</v>
      </c>
      <c r="K57" s="64" t="n">
        <v>2231</v>
      </c>
      <c r="L57" s="64" t="n">
        <v>140865</v>
      </c>
      <c r="M57" s="65" t="n">
        <v>1572</v>
      </c>
      <c r="N57" s="66" t="n">
        <v>57589</v>
      </c>
      <c r="O57" s="64" t="n">
        <v>1716</v>
      </c>
      <c r="P57" s="64" t="n">
        <v>86316</v>
      </c>
      <c r="Q57" s="65" t="n">
        <v>1546</v>
      </c>
      <c r="R57" s="66" t="n">
        <v>2179</v>
      </c>
      <c r="S57" s="64" t="n">
        <v>61</v>
      </c>
      <c r="T57" s="64" t="n">
        <v>3029</v>
      </c>
      <c r="U57" s="65" t="n">
        <v>58</v>
      </c>
      <c r="V57" s="49" t="n">
        <f aca="false">B57+F57+J57+N57+R57</f>
        <v>265402</v>
      </c>
      <c r="W57" s="50" t="n">
        <f aca="false">C57+G57+K57+O57+S57</f>
        <v>6980</v>
      </c>
      <c r="X57" s="50" t="n">
        <f aca="false">D57+H57+L57+P57+T57</f>
        <v>378492</v>
      </c>
      <c r="Y57" s="51" t="n">
        <f aca="false">E57+I57+M57+Q57+U57</f>
        <v>5878</v>
      </c>
      <c r="Z57" s="9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8"/>
      <c r="W58" s="68"/>
      <c r="X58" s="68"/>
      <c r="Y58" s="68"/>
    </row>
    <row r="59" customFormat="false" ht="12.75" hidden="false" customHeight="false" outlineLevel="0" collapsed="false">
      <c r="A59" s="5" t="s">
        <v>37</v>
      </c>
    </row>
    <row r="60" customFormat="false" ht="12.75" hidden="false" customHeight="true" outlineLevel="0" collapsed="false">
      <c r="A60" s="6" t="s">
        <v>2</v>
      </c>
      <c r="B60" s="7" t="s">
        <v>3</v>
      </c>
      <c r="C60" s="7"/>
      <c r="D60" s="7"/>
      <c r="E60" s="7"/>
      <c r="F60" s="7" t="s">
        <v>4</v>
      </c>
      <c r="G60" s="7"/>
      <c r="H60" s="7"/>
      <c r="I60" s="7"/>
      <c r="J60" s="7" t="s">
        <v>5</v>
      </c>
      <c r="K60" s="7"/>
      <c r="L60" s="7"/>
      <c r="M60" s="7"/>
      <c r="N60" s="7" t="s">
        <v>6</v>
      </c>
      <c r="O60" s="7"/>
      <c r="P60" s="7"/>
      <c r="Q60" s="7"/>
      <c r="R60" s="7" t="s">
        <v>7</v>
      </c>
      <c r="S60" s="7"/>
      <c r="T60" s="7"/>
      <c r="U60" s="7"/>
      <c r="V60" s="8" t="s">
        <v>8</v>
      </c>
      <c r="W60" s="8"/>
      <c r="X60" s="8"/>
      <c r="Y60" s="8"/>
    </row>
    <row r="61" customFormat="false" ht="51" hidden="false" customHeight="false" outlineLevel="0" collapsed="false">
      <c r="A61" s="6"/>
      <c r="B61" s="10" t="s">
        <v>9</v>
      </c>
      <c r="C61" s="11" t="s">
        <v>10</v>
      </c>
      <c r="D61" s="11" t="s">
        <v>11</v>
      </c>
      <c r="E61" s="12" t="s">
        <v>12</v>
      </c>
      <c r="F61" s="10" t="s">
        <v>9</v>
      </c>
      <c r="G61" s="11" t="s">
        <v>10</v>
      </c>
      <c r="H61" s="11" t="s">
        <v>11</v>
      </c>
      <c r="I61" s="12" t="s">
        <v>12</v>
      </c>
      <c r="J61" s="10" t="s">
        <v>9</v>
      </c>
      <c r="K61" s="11" t="s">
        <v>10</v>
      </c>
      <c r="L61" s="11" t="s">
        <v>11</v>
      </c>
      <c r="M61" s="12" t="s">
        <v>12</v>
      </c>
      <c r="N61" s="10" t="s">
        <v>9</v>
      </c>
      <c r="O61" s="11" t="s">
        <v>10</v>
      </c>
      <c r="P61" s="11" t="s">
        <v>11</v>
      </c>
      <c r="Q61" s="12" t="s">
        <v>12</v>
      </c>
      <c r="R61" s="10" t="s">
        <v>9</v>
      </c>
      <c r="S61" s="11" t="s">
        <v>10</v>
      </c>
      <c r="T61" s="11" t="s">
        <v>11</v>
      </c>
      <c r="U61" s="12" t="s">
        <v>12</v>
      </c>
      <c r="V61" s="13" t="s">
        <v>9</v>
      </c>
      <c r="W61" s="14" t="s">
        <v>10</v>
      </c>
      <c r="X61" s="14" t="s">
        <v>11</v>
      </c>
      <c r="Y61" s="15" t="s">
        <v>12</v>
      </c>
    </row>
    <row r="62" customFormat="false" ht="12.75" hidden="false" customHeight="false" outlineLevel="0" collapsed="false">
      <c r="A62" s="52" t="s">
        <v>13</v>
      </c>
      <c r="B62" s="53" t="n">
        <v>1822</v>
      </c>
      <c r="C62" s="54" t="n">
        <v>130</v>
      </c>
      <c r="D62" s="54" t="n">
        <v>2998</v>
      </c>
      <c r="E62" s="55" t="n">
        <v>111</v>
      </c>
      <c r="F62" s="53" t="n">
        <v>4532</v>
      </c>
      <c r="G62" s="54" t="n">
        <v>98</v>
      </c>
      <c r="H62" s="54" t="n">
        <v>5996</v>
      </c>
      <c r="I62" s="55" t="n">
        <v>92</v>
      </c>
      <c r="J62" s="53" t="n">
        <v>6041</v>
      </c>
      <c r="K62" s="54" t="n">
        <v>206</v>
      </c>
      <c r="L62" s="54" t="n">
        <v>8560</v>
      </c>
      <c r="M62" s="55" t="n">
        <v>92</v>
      </c>
      <c r="N62" s="53" t="n">
        <v>3604</v>
      </c>
      <c r="O62" s="54" t="n">
        <v>123</v>
      </c>
      <c r="P62" s="54" t="n">
        <v>5512</v>
      </c>
      <c r="Q62" s="55" t="n">
        <v>109</v>
      </c>
      <c r="R62" s="56" t="n">
        <v>112</v>
      </c>
      <c r="S62" s="57" t="n">
        <v>12</v>
      </c>
      <c r="T62" s="57" t="n">
        <v>157</v>
      </c>
      <c r="U62" s="58" t="n">
        <v>11</v>
      </c>
      <c r="V62" s="22" t="n">
        <f aca="false">B62+F62+J62+N62+R62</f>
        <v>16111</v>
      </c>
      <c r="W62" s="23" t="n">
        <f aca="false">C62+G62+K62+O62+S62</f>
        <v>569</v>
      </c>
      <c r="X62" s="23" t="n">
        <f aca="false">D62+H62+L62+P62+T62</f>
        <v>23223</v>
      </c>
      <c r="Y62" s="24" t="n">
        <f aca="false">E62+I62+M62+Q62+U62</f>
        <v>415</v>
      </c>
    </row>
    <row r="63" customFormat="false" ht="12.75" hidden="false" customHeight="false" outlineLevel="0" collapsed="false">
      <c r="A63" s="52" t="s">
        <v>14</v>
      </c>
      <c r="B63" s="56" t="n">
        <v>55</v>
      </c>
      <c r="C63" s="57" t="n">
        <v>1</v>
      </c>
      <c r="D63" s="57" t="n">
        <v>83</v>
      </c>
      <c r="E63" s="58" t="n">
        <v>1</v>
      </c>
      <c r="F63" s="56" t="n">
        <v>99</v>
      </c>
      <c r="G63" s="57" t="n">
        <v>4</v>
      </c>
      <c r="H63" s="57" t="n">
        <v>125</v>
      </c>
      <c r="I63" s="58" t="n">
        <v>4</v>
      </c>
      <c r="J63" s="56" t="n">
        <v>158</v>
      </c>
      <c r="K63" s="57" t="n">
        <v>8</v>
      </c>
      <c r="L63" s="57" t="n">
        <v>202</v>
      </c>
      <c r="M63" s="58" t="n">
        <v>4</v>
      </c>
      <c r="N63" s="56" t="n">
        <v>98</v>
      </c>
      <c r="O63" s="57" t="n">
        <v>3</v>
      </c>
      <c r="P63" s="57" t="n">
        <v>143</v>
      </c>
      <c r="Q63" s="58" t="n">
        <v>3</v>
      </c>
      <c r="R63" s="56" t="n">
        <v>3</v>
      </c>
      <c r="S63" s="57" t="n">
        <v>0</v>
      </c>
      <c r="T63" s="57" t="n">
        <v>4</v>
      </c>
      <c r="U63" s="58" t="n">
        <v>0</v>
      </c>
      <c r="V63" s="22" t="n">
        <f aca="false">B63+F63+J63+N63+R63</f>
        <v>413</v>
      </c>
      <c r="W63" s="23" t="n">
        <f aca="false">C63+G63+K63+O63+S63</f>
        <v>16</v>
      </c>
      <c r="X63" s="23" t="n">
        <f aca="false">D63+H63+L63+P63+T63</f>
        <v>557</v>
      </c>
      <c r="Y63" s="24" t="n">
        <f aca="false">E63+I63+M63+Q63+U63</f>
        <v>12</v>
      </c>
    </row>
    <row r="64" customFormat="false" ht="12.75" hidden="false" customHeight="false" outlineLevel="0" collapsed="false">
      <c r="A64" s="52" t="s">
        <v>15</v>
      </c>
      <c r="B64" s="56" t="n">
        <v>5489</v>
      </c>
      <c r="C64" s="57" t="n">
        <v>226</v>
      </c>
      <c r="D64" s="57" t="n">
        <v>8939</v>
      </c>
      <c r="E64" s="58" t="n">
        <v>201</v>
      </c>
      <c r="F64" s="56" t="n">
        <v>15028</v>
      </c>
      <c r="G64" s="57" t="n">
        <v>215</v>
      </c>
      <c r="H64" s="57" t="n">
        <v>19126</v>
      </c>
      <c r="I64" s="58" t="n">
        <v>201</v>
      </c>
      <c r="J64" s="56" t="n">
        <v>19489</v>
      </c>
      <c r="K64" s="57" t="n">
        <v>290</v>
      </c>
      <c r="L64" s="57" t="n">
        <v>26208</v>
      </c>
      <c r="M64" s="58" t="n">
        <v>201</v>
      </c>
      <c r="N64" s="56" t="n">
        <v>10930</v>
      </c>
      <c r="O64" s="57" t="n">
        <v>243</v>
      </c>
      <c r="P64" s="57" t="n">
        <v>15790</v>
      </c>
      <c r="Q64" s="58" t="n">
        <v>223</v>
      </c>
      <c r="R64" s="56" t="n">
        <v>165</v>
      </c>
      <c r="S64" s="57" t="n">
        <v>3</v>
      </c>
      <c r="T64" s="57" t="n">
        <v>211</v>
      </c>
      <c r="U64" s="58" t="n">
        <v>3</v>
      </c>
      <c r="V64" s="22" t="n">
        <f aca="false">B64+F64+J64+N64+R64</f>
        <v>51101</v>
      </c>
      <c r="W64" s="23" t="n">
        <f aca="false">C64+G64+K64+O64+S64</f>
        <v>977</v>
      </c>
      <c r="X64" s="23" t="n">
        <f aca="false">D64+H64+L64+P64+T64</f>
        <v>70274</v>
      </c>
      <c r="Y64" s="24" t="n">
        <f aca="false">E64+I64+M64+Q64+U64</f>
        <v>829</v>
      </c>
    </row>
    <row r="65" customFormat="false" ht="12.75" hidden="false" customHeight="false" outlineLevel="0" collapsed="false">
      <c r="A65" s="52" t="s">
        <v>16</v>
      </c>
      <c r="B65" s="56" t="n">
        <v>269</v>
      </c>
      <c r="C65" s="57" t="n">
        <v>24</v>
      </c>
      <c r="D65" s="57" t="n">
        <v>405</v>
      </c>
      <c r="E65" s="58" t="n">
        <v>21</v>
      </c>
      <c r="F65" s="56" t="n">
        <v>1089</v>
      </c>
      <c r="G65" s="57" t="n">
        <v>34</v>
      </c>
      <c r="H65" s="57" t="n">
        <v>1370</v>
      </c>
      <c r="I65" s="58" t="n">
        <v>29</v>
      </c>
      <c r="J65" s="56" t="n">
        <v>1475</v>
      </c>
      <c r="K65" s="57" t="n">
        <v>40</v>
      </c>
      <c r="L65" s="57" t="n">
        <v>1940</v>
      </c>
      <c r="M65" s="58" t="n">
        <v>29</v>
      </c>
      <c r="N65" s="56" t="n">
        <v>705</v>
      </c>
      <c r="O65" s="57" t="n">
        <v>30</v>
      </c>
      <c r="P65" s="57" t="n">
        <v>952</v>
      </c>
      <c r="Q65" s="58" t="n">
        <v>30</v>
      </c>
      <c r="R65" s="56" t="n">
        <v>34</v>
      </c>
      <c r="S65" s="57" t="n">
        <v>2</v>
      </c>
      <c r="T65" s="57" t="n">
        <v>39</v>
      </c>
      <c r="U65" s="58" t="n">
        <v>2</v>
      </c>
      <c r="V65" s="22" t="n">
        <f aca="false">B65+F65+J65+N65+R65</f>
        <v>3572</v>
      </c>
      <c r="W65" s="23" t="n">
        <f aca="false">C65+G65+K65+O65+S65</f>
        <v>130</v>
      </c>
      <c r="X65" s="23" t="n">
        <f aca="false">D65+H65+L65+P65+T65</f>
        <v>4706</v>
      </c>
      <c r="Y65" s="24" t="n">
        <f aca="false">E65+I65+M65+Q65+U65</f>
        <v>111</v>
      </c>
    </row>
    <row r="66" customFormat="false" ht="12.75" hidden="false" customHeight="false" outlineLevel="0" collapsed="false">
      <c r="A66" s="52" t="s">
        <v>17</v>
      </c>
      <c r="B66" s="56" t="n">
        <v>1784</v>
      </c>
      <c r="C66" s="57" t="n">
        <v>160</v>
      </c>
      <c r="D66" s="57" t="n">
        <v>2787</v>
      </c>
      <c r="E66" s="58" t="n">
        <v>136</v>
      </c>
      <c r="F66" s="56" t="n">
        <v>5663</v>
      </c>
      <c r="G66" s="57" t="n">
        <v>166</v>
      </c>
      <c r="H66" s="57" t="n">
        <v>7625</v>
      </c>
      <c r="I66" s="58" t="n">
        <v>143</v>
      </c>
      <c r="J66" s="56" t="n">
        <v>7321</v>
      </c>
      <c r="K66" s="57" t="n">
        <v>203</v>
      </c>
      <c r="L66" s="57" t="n">
        <v>10090</v>
      </c>
      <c r="M66" s="58" t="n">
        <v>143</v>
      </c>
      <c r="N66" s="56" t="n">
        <v>4363</v>
      </c>
      <c r="O66" s="57" t="n">
        <v>174</v>
      </c>
      <c r="P66" s="57" t="n">
        <v>6332</v>
      </c>
      <c r="Q66" s="58" t="n">
        <v>156</v>
      </c>
      <c r="R66" s="56" t="n">
        <v>82</v>
      </c>
      <c r="S66" s="57" t="n">
        <v>8</v>
      </c>
      <c r="T66" s="57" t="n">
        <v>104</v>
      </c>
      <c r="U66" s="58" t="n">
        <v>5</v>
      </c>
      <c r="V66" s="22" t="n">
        <f aca="false">B66+F66+J66+N66+R66</f>
        <v>19213</v>
      </c>
      <c r="W66" s="23" t="n">
        <f aca="false">C66+G66+K66+O66+S66</f>
        <v>711</v>
      </c>
      <c r="X66" s="23" t="n">
        <f aca="false">D66+H66+L66+P66+T66</f>
        <v>26938</v>
      </c>
      <c r="Y66" s="24" t="n">
        <f aca="false">E66+I66+M66+Q66+U66</f>
        <v>583</v>
      </c>
    </row>
    <row r="67" customFormat="false" ht="12.75" hidden="false" customHeight="false" outlineLevel="0" collapsed="false">
      <c r="A67" s="52" t="s">
        <v>18</v>
      </c>
      <c r="B67" s="56" t="n">
        <v>550</v>
      </c>
      <c r="C67" s="57" t="n">
        <v>40</v>
      </c>
      <c r="D67" s="57" t="n">
        <v>821</v>
      </c>
      <c r="E67" s="58" t="n">
        <v>37</v>
      </c>
      <c r="F67" s="56" t="n">
        <v>1640</v>
      </c>
      <c r="G67" s="57" t="n">
        <v>53</v>
      </c>
      <c r="H67" s="57" t="n">
        <v>2083</v>
      </c>
      <c r="I67" s="58" t="n">
        <v>49</v>
      </c>
      <c r="J67" s="56" t="n">
        <v>2103</v>
      </c>
      <c r="K67" s="57" t="n">
        <v>42</v>
      </c>
      <c r="L67" s="57" t="n">
        <v>2799</v>
      </c>
      <c r="M67" s="58" t="n">
        <v>49</v>
      </c>
      <c r="N67" s="56" t="n">
        <v>1258</v>
      </c>
      <c r="O67" s="57" t="n">
        <v>49</v>
      </c>
      <c r="P67" s="57" t="n">
        <v>1711</v>
      </c>
      <c r="Q67" s="58" t="n">
        <v>43</v>
      </c>
      <c r="R67" s="56" t="n">
        <v>12</v>
      </c>
      <c r="S67" s="57" t="n">
        <v>2</v>
      </c>
      <c r="T67" s="57" t="n">
        <v>13</v>
      </c>
      <c r="U67" s="58" t="n">
        <v>1</v>
      </c>
      <c r="V67" s="22" t="n">
        <f aca="false">B67+F67+J67+N67+R67</f>
        <v>5563</v>
      </c>
      <c r="W67" s="23" t="n">
        <f aca="false">C67+G67+K67+O67+S67</f>
        <v>186</v>
      </c>
      <c r="X67" s="23" t="n">
        <f aca="false">D67+H67+L67+P67+T67</f>
        <v>7427</v>
      </c>
      <c r="Y67" s="24" t="n">
        <f aca="false">E67+I67+M67+Q67+U67</f>
        <v>179</v>
      </c>
    </row>
    <row r="68" customFormat="false" ht="12.75" hidden="false" customHeight="false" outlineLevel="0" collapsed="false">
      <c r="A68" s="52" t="s">
        <v>19</v>
      </c>
      <c r="B68" s="56" t="n">
        <v>842</v>
      </c>
      <c r="C68" s="57" t="n">
        <v>21</v>
      </c>
      <c r="D68" s="57" t="n">
        <v>1225</v>
      </c>
      <c r="E68" s="58" t="n">
        <v>18</v>
      </c>
      <c r="F68" s="56" t="n">
        <v>3170</v>
      </c>
      <c r="G68" s="57" t="n">
        <v>39</v>
      </c>
      <c r="H68" s="57" t="n">
        <v>3960</v>
      </c>
      <c r="I68" s="58" t="n">
        <v>38</v>
      </c>
      <c r="J68" s="56" t="n">
        <v>3807</v>
      </c>
      <c r="K68" s="57" t="n">
        <v>52</v>
      </c>
      <c r="L68" s="57" t="n">
        <v>4880</v>
      </c>
      <c r="M68" s="58" t="n">
        <v>38</v>
      </c>
      <c r="N68" s="56" t="n">
        <v>2150</v>
      </c>
      <c r="O68" s="57" t="n">
        <v>19</v>
      </c>
      <c r="P68" s="57" t="n">
        <v>2925</v>
      </c>
      <c r="Q68" s="58" t="n">
        <v>18</v>
      </c>
      <c r="R68" s="56" t="n">
        <v>52</v>
      </c>
      <c r="S68" s="57" t="n">
        <v>0</v>
      </c>
      <c r="T68" s="57" t="n">
        <v>66</v>
      </c>
      <c r="U68" s="58" t="n">
        <v>0</v>
      </c>
      <c r="V68" s="22" t="n">
        <f aca="false">B68+F68+J68+N68+R68</f>
        <v>10021</v>
      </c>
      <c r="W68" s="23" t="n">
        <f aca="false">C68+G68+K68+O68+S68</f>
        <v>131</v>
      </c>
      <c r="X68" s="23" t="n">
        <f aca="false">D68+H68+L68+P68+T68</f>
        <v>13056</v>
      </c>
      <c r="Y68" s="24" t="n">
        <f aca="false">E68+I68+M68+Q68+U68</f>
        <v>112</v>
      </c>
    </row>
    <row r="69" customFormat="false" ht="12.75" hidden="false" customHeight="false" outlineLevel="0" collapsed="false">
      <c r="A69" s="52" t="s">
        <v>20</v>
      </c>
      <c r="B69" s="56" t="n">
        <v>2560</v>
      </c>
      <c r="C69" s="57" t="n">
        <v>166</v>
      </c>
      <c r="D69" s="57" t="n">
        <v>4100</v>
      </c>
      <c r="E69" s="58" t="n">
        <v>153</v>
      </c>
      <c r="F69" s="56" t="n">
        <v>8278</v>
      </c>
      <c r="G69" s="57" t="n">
        <v>181</v>
      </c>
      <c r="H69" s="57" t="n">
        <v>10948</v>
      </c>
      <c r="I69" s="58" t="n">
        <v>169</v>
      </c>
      <c r="J69" s="56" t="n">
        <v>9812</v>
      </c>
      <c r="K69" s="57" t="n">
        <v>227</v>
      </c>
      <c r="L69" s="57" t="n">
        <v>13201</v>
      </c>
      <c r="M69" s="58" t="n">
        <v>169</v>
      </c>
      <c r="N69" s="56" t="n">
        <v>5725</v>
      </c>
      <c r="O69" s="57" t="n">
        <v>178</v>
      </c>
      <c r="P69" s="57" t="n">
        <v>8193</v>
      </c>
      <c r="Q69" s="58" t="n">
        <v>167</v>
      </c>
      <c r="R69" s="56" t="n">
        <v>79</v>
      </c>
      <c r="S69" s="57" t="n">
        <v>4</v>
      </c>
      <c r="T69" s="57" t="n">
        <v>110</v>
      </c>
      <c r="U69" s="58" t="n">
        <v>4</v>
      </c>
      <c r="V69" s="22" t="n">
        <f aca="false">B69+F69+J69+N69+R69</f>
        <v>26454</v>
      </c>
      <c r="W69" s="23" t="n">
        <f aca="false">C69+G69+K69+O69+S69</f>
        <v>756</v>
      </c>
      <c r="X69" s="23" t="n">
        <f aca="false">D69+H69+L69+P69+T69</f>
        <v>36552</v>
      </c>
      <c r="Y69" s="24" t="n">
        <f aca="false">E69+I69+M69+Q69+U69</f>
        <v>662</v>
      </c>
    </row>
    <row r="70" s="5" customFormat="true" ht="12.75" hidden="false" customHeight="false" outlineLevel="0" collapsed="false">
      <c r="A70" s="59" t="s">
        <v>21</v>
      </c>
      <c r="B70" s="30" t="n">
        <v>13371</v>
      </c>
      <c r="C70" s="31" t="n">
        <v>768</v>
      </c>
      <c r="D70" s="31" t="n">
        <v>21358</v>
      </c>
      <c r="E70" s="32" t="n">
        <v>678</v>
      </c>
      <c r="F70" s="30" t="n">
        <v>39499</v>
      </c>
      <c r="G70" s="31" t="n">
        <v>790</v>
      </c>
      <c r="H70" s="31" t="n">
        <v>51233</v>
      </c>
      <c r="I70" s="32" t="n">
        <v>725</v>
      </c>
      <c r="J70" s="30" t="n">
        <v>50206</v>
      </c>
      <c r="K70" s="31" t="n">
        <v>1068</v>
      </c>
      <c r="L70" s="31" t="n">
        <v>67880</v>
      </c>
      <c r="M70" s="32" t="n">
        <v>725</v>
      </c>
      <c r="N70" s="30" t="n">
        <v>28833</v>
      </c>
      <c r="O70" s="31" t="n">
        <v>819</v>
      </c>
      <c r="P70" s="31" t="n">
        <v>41558</v>
      </c>
      <c r="Q70" s="32" t="n">
        <v>749</v>
      </c>
      <c r="R70" s="44" t="n">
        <v>539</v>
      </c>
      <c r="S70" s="31" t="n">
        <v>31</v>
      </c>
      <c r="T70" s="39" t="n">
        <v>704</v>
      </c>
      <c r="U70" s="32" t="n">
        <v>26</v>
      </c>
      <c r="V70" s="30" t="n">
        <f aca="false">B70+F70+J70+N70+R70</f>
        <v>132448</v>
      </c>
      <c r="W70" s="31" t="n">
        <f aca="false">C70+G70+K70+O70+S70</f>
        <v>3476</v>
      </c>
      <c r="X70" s="31" t="n">
        <f aca="false">D70+H70+L70+P70+T70</f>
        <v>182733</v>
      </c>
      <c r="Y70" s="32" t="n">
        <f aca="false">E70+I70+M70+Q70+U70</f>
        <v>2903</v>
      </c>
      <c r="Z70" s="9"/>
    </row>
    <row r="71" customFormat="false" ht="12.75" hidden="false" customHeight="false" outlineLevel="0" collapsed="false">
      <c r="A71" s="52" t="s">
        <v>22</v>
      </c>
      <c r="B71" s="56" t="n">
        <v>1712</v>
      </c>
      <c r="C71" s="57" t="n">
        <v>65</v>
      </c>
      <c r="D71" s="57" t="n">
        <v>2618</v>
      </c>
      <c r="E71" s="58" t="n">
        <v>58</v>
      </c>
      <c r="F71" s="56" t="n">
        <v>7131</v>
      </c>
      <c r="G71" s="57" t="n">
        <v>110</v>
      </c>
      <c r="H71" s="57" t="n">
        <v>9159</v>
      </c>
      <c r="I71" s="58" t="n">
        <v>107</v>
      </c>
      <c r="J71" s="56" t="n">
        <v>8920</v>
      </c>
      <c r="K71" s="57" t="n">
        <v>144</v>
      </c>
      <c r="L71" s="57" t="n">
        <v>11691</v>
      </c>
      <c r="M71" s="58" t="n">
        <v>107</v>
      </c>
      <c r="N71" s="56" t="n">
        <v>4682</v>
      </c>
      <c r="O71" s="57" t="n">
        <v>109</v>
      </c>
      <c r="P71" s="57" t="n">
        <v>6470</v>
      </c>
      <c r="Q71" s="58" t="n">
        <v>96</v>
      </c>
      <c r="R71" s="56" t="n">
        <v>353</v>
      </c>
      <c r="S71" s="57" t="n">
        <v>6</v>
      </c>
      <c r="T71" s="57" t="n">
        <v>448</v>
      </c>
      <c r="U71" s="58" t="n">
        <v>6</v>
      </c>
      <c r="V71" s="22" t="n">
        <f aca="false">B71+F71+J71+N71+R71</f>
        <v>22798</v>
      </c>
      <c r="W71" s="23" t="n">
        <f aca="false">C71+G71+K71+O71+S71</f>
        <v>434</v>
      </c>
      <c r="X71" s="23" t="n">
        <f aca="false">D71+H71+L71+P71+T71</f>
        <v>30386</v>
      </c>
      <c r="Y71" s="24" t="n">
        <f aca="false">E71+I71+M71+Q71+U71</f>
        <v>374</v>
      </c>
    </row>
    <row r="72" customFormat="false" ht="12.75" hidden="false" customHeight="false" outlineLevel="0" collapsed="false">
      <c r="A72" s="52" t="s">
        <v>23</v>
      </c>
      <c r="B72" s="56" t="n">
        <v>320</v>
      </c>
      <c r="C72" s="57" t="n">
        <v>17</v>
      </c>
      <c r="D72" s="57" t="n">
        <v>489</v>
      </c>
      <c r="E72" s="58" t="n">
        <v>13</v>
      </c>
      <c r="F72" s="56" t="n">
        <v>1167</v>
      </c>
      <c r="G72" s="57" t="n">
        <v>30</v>
      </c>
      <c r="H72" s="57" t="n">
        <v>1592</v>
      </c>
      <c r="I72" s="58" t="n">
        <v>26</v>
      </c>
      <c r="J72" s="56" t="n">
        <v>1547</v>
      </c>
      <c r="K72" s="57" t="n">
        <v>48</v>
      </c>
      <c r="L72" s="57" t="n">
        <v>2203</v>
      </c>
      <c r="M72" s="58" t="n">
        <v>26</v>
      </c>
      <c r="N72" s="56" t="n">
        <v>791</v>
      </c>
      <c r="O72" s="57" t="n">
        <v>32</v>
      </c>
      <c r="P72" s="57" t="n">
        <v>1162</v>
      </c>
      <c r="Q72" s="58" t="n">
        <v>31</v>
      </c>
      <c r="R72" s="56" t="n">
        <v>36</v>
      </c>
      <c r="S72" s="57" t="n">
        <v>0</v>
      </c>
      <c r="T72" s="57" t="n">
        <v>47</v>
      </c>
      <c r="U72" s="58" t="n">
        <v>0</v>
      </c>
      <c r="V72" s="22" t="n">
        <f aca="false">B72+F72+J72+N72+R72</f>
        <v>3861</v>
      </c>
      <c r="W72" s="23" t="n">
        <f aca="false">C72+G72+K72+O72+S72</f>
        <v>127</v>
      </c>
      <c r="X72" s="23" t="n">
        <f aca="false">D72+H72+L72+P72+T72</f>
        <v>5493</v>
      </c>
      <c r="Y72" s="24" t="n">
        <f aca="false">E72+I72+M72+Q72+U72</f>
        <v>96</v>
      </c>
    </row>
    <row r="73" customFormat="false" ht="12.75" hidden="false" customHeight="false" outlineLevel="0" collapsed="false">
      <c r="A73" s="52" t="s">
        <v>24</v>
      </c>
      <c r="B73" s="56" t="n">
        <v>752</v>
      </c>
      <c r="C73" s="57" t="n">
        <v>50</v>
      </c>
      <c r="D73" s="57" t="n">
        <v>1200</v>
      </c>
      <c r="E73" s="58" t="n">
        <v>41</v>
      </c>
      <c r="F73" s="56" t="n">
        <v>2510</v>
      </c>
      <c r="G73" s="57" t="n">
        <v>43</v>
      </c>
      <c r="H73" s="57" t="n">
        <v>3378</v>
      </c>
      <c r="I73" s="58" t="n">
        <v>39</v>
      </c>
      <c r="J73" s="56" t="n">
        <v>3253</v>
      </c>
      <c r="K73" s="57" t="n">
        <v>48</v>
      </c>
      <c r="L73" s="57" t="n">
        <v>4591</v>
      </c>
      <c r="M73" s="58" t="n">
        <v>39</v>
      </c>
      <c r="N73" s="56" t="n">
        <v>1786</v>
      </c>
      <c r="O73" s="57" t="n">
        <v>50</v>
      </c>
      <c r="P73" s="57" t="n">
        <v>2605</v>
      </c>
      <c r="Q73" s="58" t="n">
        <v>41</v>
      </c>
      <c r="R73" s="56" t="n">
        <v>104</v>
      </c>
      <c r="S73" s="57" t="n">
        <v>2</v>
      </c>
      <c r="T73" s="57" t="n">
        <v>147</v>
      </c>
      <c r="U73" s="58" t="n">
        <v>1</v>
      </c>
      <c r="V73" s="22" t="n">
        <f aca="false">B73+F73+J73+N73+R73</f>
        <v>8405</v>
      </c>
      <c r="W73" s="23" t="n">
        <f aca="false">C73+G73+K73+O73+S73</f>
        <v>193</v>
      </c>
      <c r="X73" s="23" t="n">
        <f aca="false">D73+H73+L73+P73+T73</f>
        <v>11921</v>
      </c>
      <c r="Y73" s="24" t="n">
        <f aca="false">E73+I73+M73+Q73+U73</f>
        <v>161</v>
      </c>
    </row>
    <row r="74" customFormat="false" ht="12.75" hidden="false" customHeight="false" outlineLevel="0" collapsed="false">
      <c r="A74" s="52" t="s">
        <v>25</v>
      </c>
      <c r="B74" s="56" t="n">
        <v>2802</v>
      </c>
      <c r="C74" s="57" t="n">
        <v>124</v>
      </c>
      <c r="D74" s="57" t="n">
        <v>4232</v>
      </c>
      <c r="E74" s="58" t="n">
        <v>104</v>
      </c>
      <c r="F74" s="56" t="n">
        <v>9704</v>
      </c>
      <c r="G74" s="57" t="n">
        <v>134</v>
      </c>
      <c r="H74" s="57" t="n">
        <v>12712</v>
      </c>
      <c r="I74" s="58" t="n">
        <v>121</v>
      </c>
      <c r="J74" s="56" t="n">
        <v>11609</v>
      </c>
      <c r="K74" s="57" t="n">
        <v>178</v>
      </c>
      <c r="L74" s="57" t="n">
        <v>15988</v>
      </c>
      <c r="M74" s="58" t="n">
        <v>121</v>
      </c>
      <c r="N74" s="56" t="n">
        <v>7052</v>
      </c>
      <c r="O74" s="57" t="n">
        <v>135</v>
      </c>
      <c r="P74" s="57" t="n">
        <v>10320</v>
      </c>
      <c r="Q74" s="58" t="n">
        <v>124</v>
      </c>
      <c r="R74" s="56" t="n">
        <v>199</v>
      </c>
      <c r="S74" s="57" t="n">
        <v>11</v>
      </c>
      <c r="T74" s="57" t="n">
        <v>301</v>
      </c>
      <c r="U74" s="58" t="n">
        <v>11</v>
      </c>
      <c r="V74" s="22" t="n">
        <f aca="false">B74+F74+J74+N74+R74</f>
        <v>31366</v>
      </c>
      <c r="W74" s="23" t="n">
        <f aca="false">C74+G74+K74+O74+S74</f>
        <v>582</v>
      </c>
      <c r="X74" s="23" t="n">
        <f aca="false">D74+H74+L74+P74+T74</f>
        <v>43553</v>
      </c>
      <c r="Y74" s="24" t="n">
        <f aca="false">E74+I74+M74+Q74+U74</f>
        <v>481</v>
      </c>
    </row>
    <row r="75" s="5" customFormat="true" ht="12.75" hidden="false" customHeight="false" outlineLevel="0" collapsed="false">
      <c r="A75" s="59" t="s">
        <v>26</v>
      </c>
      <c r="B75" s="62" t="n">
        <v>5586</v>
      </c>
      <c r="C75" s="39" t="n">
        <v>256</v>
      </c>
      <c r="D75" s="60" t="n">
        <v>8539</v>
      </c>
      <c r="E75" s="41" t="n">
        <v>216</v>
      </c>
      <c r="F75" s="62" t="n">
        <v>20512</v>
      </c>
      <c r="G75" s="39" t="n">
        <v>317</v>
      </c>
      <c r="H75" s="60" t="n">
        <v>26841</v>
      </c>
      <c r="I75" s="41" t="n">
        <v>293</v>
      </c>
      <c r="J75" s="62" t="n">
        <v>25329</v>
      </c>
      <c r="K75" s="39" t="n">
        <v>418</v>
      </c>
      <c r="L75" s="60" t="n">
        <v>34473</v>
      </c>
      <c r="M75" s="41" t="n">
        <v>293</v>
      </c>
      <c r="N75" s="62" t="n">
        <v>14311</v>
      </c>
      <c r="O75" s="39" t="n">
        <v>326</v>
      </c>
      <c r="P75" s="60" t="n">
        <v>20557</v>
      </c>
      <c r="Q75" s="41" t="n">
        <v>292</v>
      </c>
      <c r="R75" s="30" t="n">
        <v>692</v>
      </c>
      <c r="S75" s="39" t="n">
        <v>19</v>
      </c>
      <c r="T75" s="60" t="n">
        <v>943</v>
      </c>
      <c r="U75" s="41" t="n">
        <v>18</v>
      </c>
      <c r="V75" s="38" t="n">
        <f aca="false">B75+F75+J75+N75+R75</f>
        <v>66430</v>
      </c>
      <c r="W75" s="39" t="n">
        <f aca="false">C75+G75+K75+O75+S75</f>
        <v>1336</v>
      </c>
      <c r="X75" s="40" t="n">
        <f aca="false">D75+H75+L75+P75+T75</f>
        <v>91353</v>
      </c>
      <c r="Y75" s="41" t="n">
        <f aca="false">E75+I75+M75+Q75+U75</f>
        <v>1112</v>
      </c>
      <c r="Z75" s="9"/>
    </row>
    <row r="76" customFormat="false" ht="12.75" hidden="false" customHeight="false" outlineLevel="0" collapsed="false">
      <c r="A76" s="52" t="s">
        <v>27</v>
      </c>
      <c r="B76" s="56" t="n">
        <v>513</v>
      </c>
      <c r="C76" s="57" t="n">
        <v>25</v>
      </c>
      <c r="D76" s="57" t="n">
        <v>857</v>
      </c>
      <c r="E76" s="58" t="n">
        <v>22</v>
      </c>
      <c r="F76" s="56" t="n">
        <v>1432</v>
      </c>
      <c r="G76" s="57" t="n">
        <v>36</v>
      </c>
      <c r="H76" s="57" t="n">
        <v>2037</v>
      </c>
      <c r="I76" s="58" t="n">
        <v>35</v>
      </c>
      <c r="J76" s="56" t="n">
        <v>2058</v>
      </c>
      <c r="K76" s="57" t="n">
        <v>52</v>
      </c>
      <c r="L76" s="57" t="n">
        <v>3168</v>
      </c>
      <c r="M76" s="58" t="n">
        <v>35</v>
      </c>
      <c r="N76" s="56" t="n">
        <v>1239</v>
      </c>
      <c r="O76" s="57" t="n">
        <v>36</v>
      </c>
      <c r="P76" s="57" t="n">
        <v>1944</v>
      </c>
      <c r="Q76" s="58" t="n">
        <v>32</v>
      </c>
      <c r="R76" s="56" t="n">
        <v>44</v>
      </c>
      <c r="S76" s="57" t="n">
        <v>5</v>
      </c>
      <c r="T76" s="57" t="n">
        <v>60</v>
      </c>
      <c r="U76" s="58" t="n">
        <v>4</v>
      </c>
      <c r="V76" s="22" t="n">
        <f aca="false">B76+F76+J76+N76+R76</f>
        <v>5286</v>
      </c>
      <c r="W76" s="23" t="n">
        <f aca="false">C76+G76+K76+O76+S76</f>
        <v>154</v>
      </c>
      <c r="X76" s="23" t="n">
        <f aca="false">D76+H76+L76+P76+T76</f>
        <v>8066</v>
      </c>
      <c r="Y76" s="24" t="n">
        <f aca="false">E76+I76+M76+Q76+U76</f>
        <v>128</v>
      </c>
    </row>
    <row r="77" customFormat="false" ht="12.75" hidden="false" customHeight="false" outlineLevel="0" collapsed="false">
      <c r="A77" s="52" t="s">
        <v>28</v>
      </c>
      <c r="B77" s="56" t="n">
        <v>76</v>
      </c>
      <c r="C77" s="57" t="n">
        <v>7</v>
      </c>
      <c r="D77" s="57" t="n">
        <v>125</v>
      </c>
      <c r="E77" s="58" t="n">
        <v>6</v>
      </c>
      <c r="F77" s="56" t="n">
        <v>197</v>
      </c>
      <c r="G77" s="57" t="n">
        <v>11</v>
      </c>
      <c r="H77" s="57" t="n">
        <v>286</v>
      </c>
      <c r="I77" s="58" t="n">
        <v>8</v>
      </c>
      <c r="J77" s="56" t="n">
        <v>260</v>
      </c>
      <c r="K77" s="57" t="n">
        <v>14</v>
      </c>
      <c r="L77" s="57" t="n">
        <v>410</v>
      </c>
      <c r="M77" s="58" t="n">
        <v>8</v>
      </c>
      <c r="N77" s="56" t="n">
        <v>205</v>
      </c>
      <c r="O77" s="57" t="n">
        <v>9</v>
      </c>
      <c r="P77" s="57" t="n">
        <v>307</v>
      </c>
      <c r="Q77" s="58" t="n">
        <v>9</v>
      </c>
      <c r="R77" s="56" t="n">
        <v>5</v>
      </c>
      <c r="S77" s="57" t="n">
        <v>1</v>
      </c>
      <c r="T77" s="57" t="n">
        <v>7</v>
      </c>
      <c r="U77" s="58" t="n">
        <v>1</v>
      </c>
      <c r="V77" s="22" t="n">
        <f aca="false">B77+F77+J77+N77+R77</f>
        <v>743</v>
      </c>
      <c r="W77" s="23" t="n">
        <f aca="false">C77+G77+K77+O77+S77</f>
        <v>42</v>
      </c>
      <c r="X77" s="23" t="n">
        <f aca="false">D77+H77+L77+P77+T77</f>
        <v>1135</v>
      </c>
      <c r="Y77" s="24" t="n">
        <f aca="false">E77+I77+M77+Q77+U77</f>
        <v>32</v>
      </c>
    </row>
    <row r="78" customFormat="false" ht="12.75" hidden="false" customHeight="false" outlineLevel="0" collapsed="false">
      <c r="A78" s="52" t="s">
        <v>29</v>
      </c>
      <c r="B78" s="56" t="n">
        <v>1111</v>
      </c>
      <c r="C78" s="57" t="n">
        <v>83</v>
      </c>
      <c r="D78" s="57" t="n">
        <v>1915</v>
      </c>
      <c r="E78" s="58" t="n">
        <v>65</v>
      </c>
      <c r="F78" s="56" t="n">
        <v>3195</v>
      </c>
      <c r="G78" s="57" t="n">
        <v>96</v>
      </c>
      <c r="H78" s="57" t="n">
        <v>4486</v>
      </c>
      <c r="I78" s="58" t="n">
        <v>89</v>
      </c>
      <c r="J78" s="56" t="n">
        <v>4106</v>
      </c>
      <c r="K78" s="57" t="n">
        <v>109</v>
      </c>
      <c r="L78" s="57" t="n">
        <v>6143</v>
      </c>
      <c r="M78" s="58" t="n">
        <v>89</v>
      </c>
      <c r="N78" s="56" t="n">
        <v>2788</v>
      </c>
      <c r="O78" s="57" t="n">
        <v>92</v>
      </c>
      <c r="P78" s="57" t="n">
        <v>4350</v>
      </c>
      <c r="Q78" s="58" t="n">
        <v>82</v>
      </c>
      <c r="R78" s="56" t="n">
        <v>186</v>
      </c>
      <c r="S78" s="57" t="n">
        <v>8</v>
      </c>
      <c r="T78" s="57" t="n">
        <v>250</v>
      </c>
      <c r="U78" s="58" t="n">
        <v>7</v>
      </c>
      <c r="V78" s="22" t="n">
        <f aca="false">B78+F78+J78+N78+R78</f>
        <v>11386</v>
      </c>
      <c r="W78" s="23" t="n">
        <f aca="false">C78+G78+K78+O78+S78</f>
        <v>388</v>
      </c>
      <c r="X78" s="23" t="n">
        <f aca="false">D78+H78+L78+P78+T78</f>
        <v>17144</v>
      </c>
      <c r="Y78" s="24" t="n">
        <f aca="false">E78+I78+M78+Q78+U78</f>
        <v>332</v>
      </c>
    </row>
    <row r="79" customFormat="false" ht="12.75" hidden="false" customHeight="false" outlineLevel="0" collapsed="false">
      <c r="A79" s="52" t="s">
        <v>30</v>
      </c>
      <c r="B79" s="56" t="n">
        <v>914</v>
      </c>
      <c r="C79" s="57" t="n">
        <v>67</v>
      </c>
      <c r="D79" s="57" t="n">
        <v>1746</v>
      </c>
      <c r="E79" s="58" t="n">
        <v>58</v>
      </c>
      <c r="F79" s="56" t="n">
        <v>3258</v>
      </c>
      <c r="G79" s="57" t="n">
        <v>114</v>
      </c>
      <c r="H79" s="57" t="n">
        <v>4986</v>
      </c>
      <c r="I79" s="58" t="n">
        <v>101</v>
      </c>
      <c r="J79" s="56" t="n">
        <v>4109</v>
      </c>
      <c r="K79" s="57" t="n">
        <v>162</v>
      </c>
      <c r="L79" s="57" t="n">
        <v>6493</v>
      </c>
      <c r="M79" s="58" t="n">
        <v>101</v>
      </c>
      <c r="N79" s="56" t="n">
        <v>2612</v>
      </c>
      <c r="O79" s="57" t="n">
        <v>92</v>
      </c>
      <c r="P79" s="57" t="n">
        <v>4427</v>
      </c>
      <c r="Q79" s="58" t="n">
        <v>82</v>
      </c>
      <c r="R79" s="56" t="n">
        <v>136</v>
      </c>
      <c r="S79" s="57" t="n">
        <v>9</v>
      </c>
      <c r="T79" s="57" t="n">
        <v>222</v>
      </c>
      <c r="U79" s="58" t="n">
        <v>8</v>
      </c>
      <c r="V79" s="22" t="n">
        <f aca="false">B79+F79+J79+N79+R79</f>
        <v>11029</v>
      </c>
      <c r="W79" s="23" t="n">
        <f aca="false">C79+G79+K79+O79+S79</f>
        <v>444</v>
      </c>
      <c r="X79" s="23" t="n">
        <f aca="false">D79+H79+L79+P79+T79</f>
        <v>17874</v>
      </c>
      <c r="Y79" s="24" t="n">
        <f aca="false">E79+I79+M79+Q79+U79</f>
        <v>350</v>
      </c>
    </row>
    <row r="80" customFormat="false" ht="12.75" hidden="false" customHeight="false" outlineLevel="0" collapsed="false">
      <c r="A80" s="52" t="s">
        <v>31</v>
      </c>
      <c r="B80" s="56" t="n">
        <v>66</v>
      </c>
      <c r="C80" s="57" t="n">
        <v>7</v>
      </c>
      <c r="D80" s="57" t="n">
        <v>118</v>
      </c>
      <c r="E80" s="58" t="n">
        <v>7</v>
      </c>
      <c r="F80" s="56" t="n">
        <v>245</v>
      </c>
      <c r="G80" s="57" t="n">
        <v>10</v>
      </c>
      <c r="H80" s="57" t="n">
        <v>381</v>
      </c>
      <c r="I80" s="58" t="n">
        <v>10</v>
      </c>
      <c r="J80" s="56" t="n">
        <v>352</v>
      </c>
      <c r="K80" s="57" t="n">
        <v>17</v>
      </c>
      <c r="L80" s="57" t="n">
        <v>627</v>
      </c>
      <c r="M80" s="58" t="n">
        <v>10</v>
      </c>
      <c r="N80" s="56" t="n">
        <v>206</v>
      </c>
      <c r="O80" s="57" t="n">
        <v>15</v>
      </c>
      <c r="P80" s="57" t="n">
        <v>327</v>
      </c>
      <c r="Q80" s="58" t="n">
        <v>13</v>
      </c>
      <c r="R80" s="56" t="n">
        <v>19</v>
      </c>
      <c r="S80" s="57" t="n">
        <v>0</v>
      </c>
      <c r="T80" s="57" t="n">
        <v>29</v>
      </c>
      <c r="U80" s="58" t="n">
        <v>0</v>
      </c>
      <c r="V80" s="22" t="n">
        <f aca="false">B80+F80+J80+N80+R80</f>
        <v>888</v>
      </c>
      <c r="W80" s="23" t="n">
        <f aca="false">C80+G80+K80+O80+S80</f>
        <v>49</v>
      </c>
      <c r="X80" s="23" t="n">
        <f aca="false">D80+H80+L80+P80+T80</f>
        <v>1482</v>
      </c>
      <c r="Y80" s="24" t="n">
        <f aca="false">E80+I80+M80+Q80+U80</f>
        <v>40</v>
      </c>
    </row>
    <row r="81" customFormat="false" ht="12.75" hidden="false" customHeight="false" outlineLevel="0" collapsed="false">
      <c r="A81" s="52" t="s">
        <v>32</v>
      </c>
      <c r="B81" s="56" t="n">
        <v>293</v>
      </c>
      <c r="C81" s="57" t="n">
        <v>23</v>
      </c>
      <c r="D81" s="57" t="n">
        <v>514</v>
      </c>
      <c r="E81" s="58" t="n">
        <v>21</v>
      </c>
      <c r="F81" s="56" t="n">
        <v>1377</v>
      </c>
      <c r="G81" s="57" t="n">
        <v>45</v>
      </c>
      <c r="H81" s="57" t="n">
        <v>2134</v>
      </c>
      <c r="I81" s="58" t="n">
        <v>42</v>
      </c>
      <c r="J81" s="56" t="n">
        <v>1710</v>
      </c>
      <c r="K81" s="57" t="n">
        <v>50</v>
      </c>
      <c r="L81" s="57" t="n">
        <v>2872</v>
      </c>
      <c r="M81" s="58" t="n">
        <v>42</v>
      </c>
      <c r="N81" s="56" t="n">
        <v>992</v>
      </c>
      <c r="O81" s="57" t="n">
        <v>33</v>
      </c>
      <c r="P81" s="57" t="n">
        <v>1680</v>
      </c>
      <c r="Q81" s="58" t="n">
        <v>32</v>
      </c>
      <c r="R81" s="56" t="n">
        <v>48</v>
      </c>
      <c r="S81" s="57" t="n">
        <v>0</v>
      </c>
      <c r="T81" s="57" t="n">
        <v>75</v>
      </c>
      <c r="U81" s="58" t="n">
        <v>0</v>
      </c>
      <c r="V81" s="22" t="n">
        <f aca="false">B81+F81+J81+N81+R81</f>
        <v>4420</v>
      </c>
      <c r="W81" s="23" t="n">
        <f aca="false">C81+G81+K81+O81+S81</f>
        <v>151</v>
      </c>
      <c r="X81" s="23" t="n">
        <f aca="false">D81+H81+L81+P81+T81</f>
        <v>7275</v>
      </c>
      <c r="Y81" s="24" t="n">
        <f aca="false">E81+I81+M81+Q81+U81</f>
        <v>137</v>
      </c>
    </row>
    <row r="82" customFormat="false" ht="12.75" hidden="false" customHeight="false" outlineLevel="0" collapsed="false">
      <c r="A82" s="52" t="s">
        <v>33</v>
      </c>
      <c r="B82" s="56" t="n">
        <v>1301</v>
      </c>
      <c r="C82" s="57" t="n">
        <v>65</v>
      </c>
      <c r="D82" s="57" t="n">
        <v>2228</v>
      </c>
      <c r="E82" s="58" t="n">
        <v>53</v>
      </c>
      <c r="F82" s="56" t="n">
        <v>4450</v>
      </c>
      <c r="G82" s="57" t="n">
        <v>89</v>
      </c>
      <c r="H82" s="57" t="n">
        <v>6229</v>
      </c>
      <c r="I82" s="58" t="n">
        <v>83</v>
      </c>
      <c r="J82" s="56" t="n">
        <v>5583</v>
      </c>
      <c r="K82" s="57" t="n">
        <v>100</v>
      </c>
      <c r="L82" s="57" t="n">
        <v>8250</v>
      </c>
      <c r="M82" s="58" t="n">
        <v>83</v>
      </c>
      <c r="N82" s="56" t="n">
        <v>3221</v>
      </c>
      <c r="O82" s="57" t="n">
        <v>92</v>
      </c>
      <c r="P82" s="57" t="n">
        <v>5213</v>
      </c>
      <c r="Q82" s="58" t="n">
        <v>80</v>
      </c>
      <c r="R82" s="56" t="n">
        <v>192</v>
      </c>
      <c r="S82" s="57" t="n">
        <v>4</v>
      </c>
      <c r="T82" s="57" t="n">
        <v>261</v>
      </c>
      <c r="U82" s="58" t="n">
        <v>4</v>
      </c>
      <c r="V82" s="22" t="n">
        <f aca="false">B82+F82+J82+N82+R82</f>
        <v>14747</v>
      </c>
      <c r="W82" s="23" t="n">
        <f aca="false">C82+G82+K82+O82+S82</f>
        <v>350</v>
      </c>
      <c r="X82" s="23" t="n">
        <f aca="false">D82+H82+L82+P82+T82</f>
        <v>22181</v>
      </c>
      <c r="Y82" s="24" t="n">
        <f aca="false">E82+I82+M82+Q82+U82</f>
        <v>303</v>
      </c>
    </row>
    <row r="83" customFormat="false" ht="12.75" hidden="false" customHeight="false" outlineLevel="0" collapsed="false">
      <c r="A83" s="52" t="s">
        <v>34</v>
      </c>
      <c r="B83" s="56" t="n">
        <v>387</v>
      </c>
      <c r="C83" s="57" t="n">
        <v>39</v>
      </c>
      <c r="D83" s="57" t="n">
        <v>631</v>
      </c>
      <c r="E83" s="58" t="n">
        <v>33</v>
      </c>
      <c r="F83" s="56" t="n">
        <v>1500</v>
      </c>
      <c r="G83" s="57" t="n">
        <v>29</v>
      </c>
      <c r="H83" s="57" t="n">
        <v>2143</v>
      </c>
      <c r="I83" s="58" t="n">
        <v>26</v>
      </c>
      <c r="J83" s="56" t="n">
        <v>1810</v>
      </c>
      <c r="K83" s="57" t="n">
        <v>52</v>
      </c>
      <c r="L83" s="57" t="n">
        <v>2645</v>
      </c>
      <c r="M83" s="58" t="n">
        <v>26</v>
      </c>
      <c r="N83" s="56" t="n">
        <v>1155</v>
      </c>
      <c r="O83" s="57" t="n">
        <v>51</v>
      </c>
      <c r="P83" s="57" t="n">
        <v>1756</v>
      </c>
      <c r="Q83" s="58" t="n">
        <v>43</v>
      </c>
      <c r="R83" s="56" t="n">
        <v>42</v>
      </c>
      <c r="S83" s="57" t="n">
        <v>2</v>
      </c>
      <c r="T83" s="57" t="n">
        <v>57</v>
      </c>
      <c r="U83" s="58" t="n">
        <v>2</v>
      </c>
      <c r="V83" s="22" t="n">
        <f aca="false">B83+F83+J83+N83+R83</f>
        <v>4894</v>
      </c>
      <c r="W83" s="23" t="n">
        <f aca="false">C83+G83+K83+O83+S83</f>
        <v>173</v>
      </c>
      <c r="X83" s="23" t="n">
        <f aca="false">D83+H83+L83+P83+T83</f>
        <v>7232</v>
      </c>
      <c r="Y83" s="24" t="n">
        <f aca="false">E83+I83+M83+Q83+U83</f>
        <v>130</v>
      </c>
    </row>
    <row r="84" s="5" customFormat="true" ht="12.75" hidden="false" customHeight="false" outlineLevel="0" collapsed="false">
      <c r="A84" s="59" t="s">
        <v>35</v>
      </c>
      <c r="B84" s="44" t="n">
        <v>4661</v>
      </c>
      <c r="C84" s="60" t="n">
        <v>316</v>
      </c>
      <c r="D84" s="39" t="n">
        <v>8134</v>
      </c>
      <c r="E84" s="61" t="n">
        <v>265</v>
      </c>
      <c r="F84" s="44" t="n">
        <v>15654</v>
      </c>
      <c r="G84" s="60" t="n">
        <v>430</v>
      </c>
      <c r="H84" s="39" t="n">
        <v>22682</v>
      </c>
      <c r="I84" s="61" t="n">
        <v>394</v>
      </c>
      <c r="J84" s="44" t="n">
        <v>19988</v>
      </c>
      <c r="K84" s="60" t="n">
        <v>556</v>
      </c>
      <c r="L84" s="39" t="n">
        <v>30608</v>
      </c>
      <c r="M84" s="61" t="n">
        <v>394</v>
      </c>
      <c r="N84" s="44" t="n">
        <v>12418</v>
      </c>
      <c r="O84" s="60" t="n">
        <v>420</v>
      </c>
      <c r="P84" s="39" t="n">
        <v>20004</v>
      </c>
      <c r="Q84" s="61" t="n">
        <v>373</v>
      </c>
      <c r="R84" s="62" t="n">
        <v>672</v>
      </c>
      <c r="S84" s="60" t="n">
        <v>29</v>
      </c>
      <c r="T84" s="31" t="n">
        <v>961</v>
      </c>
      <c r="U84" s="32" t="n">
        <v>26</v>
      </c>
      <c r="V84" s="44" t="n">
        <f aca="false">B84+F84+J84+N84+R84</f>
        <v>53393</v>
      </c>
      <c r="W84" s="40" t="n">
        <f aca="false">C84+G84+K84+O84+S84</f>
        <v>1751</v>
      </c>
      <c r="X84" s="39" t="n">
        <f aca="false">D84+H84+L84+P84+T84</f>
        <v>82389</v>
      </c>
      <c r="Y84" s="45" t="n">
        <f aca="false">E84+I84+M84+Q84+U84</f>
        <v>1452</v>
      </c>
      <c r="Z84" s="9"/>
    </row>
    <row r="85" s="5" customFormat="true" ht="12.75" hidden="false" customHeight="false" outlineLevel="0" collapsed="false">
      <c r="A85" s="63" t="s">
        <v>37</v>
      </c>
      <c r="B85" s="66" t="n">
        <v>23618</v>
      </c>
      <c r="C85" s="64" t="n">
        <v>1340</v>
      </c>
      <c r="D85" s="64" t="n">
        <v>38031</v>
      </c>
      <c r="E85" s="65" t="n">
        <v>1159</v>
      </c>
      <c r="F85" s="66" t="n">
        <v>75665</v>
      </c>
      <c r="G85" s="64" t="n">
        <v>1537</v>
      </c>
      <c r="H85" s="64" t="n">
        <v>100756</v>
      </c>
      <c r="I85" s="65" t="n">
        <v>1412</v>
      </c>
      <c r="J85" s="66" t="n">
        <v>95523</v>
      </c>
      <c r="K85" s="64" t="n">
        <v>2042</v>
      </c>
      <c r="L85" s="64" t="n">
        <v>132961</v>
      </c>
      <c r="M85" s="65" t="n">
        <v>1412</v>
      </c>
      <c r="N85" s="66" t="n">
        <v>55562</v>
      </c>
      <c r="O85" s="64" t="n">
        <v>1565</v>
      </c>
      <c r="P85" s="64" t="n">
        <v>82119</v>
      </c>
      <c r="Q85" s="65" t="n">
        <v>1414</v>
      </c>
      <c r="R85" s="66" t="n">
        <v>1903</v>
      </c>
      <c r="S85" s="64" t="n">
        <v>79</v>
      </c>
      <c r="T85" s="64" t="n">
        <v>2608</v>
      </c>
      <c r="U85" s="65" t="n">
        <v>70</v>
      </c>
      <c r="V85" s="49" t="n">
        <f aca="false">B85+F85+J85+N85+R85</f>
        <v>252271</v>
      </c>
      <c r="W85" s="50" t="n">
        <f aca="false">C85+G85+K85+O85+S85</f>
        <v>6563</v>
      </c>
      <c r="X85" s="50" t="n">
        <f aca="false">D85+H85+L85+P85+T85</f>
        <v>356475</v>
      </c>
      <c r="Y85" s="51" t="n">
        <f aca="false">E85+I85+M85+Q85+U85</f>
        <v>5467</v>
      </c>
      <c r="Z85" s="9"/>
    </row>
    <row r="87" customFormat="false" ht="12.75" hidden="false" customHeight="false" outlineLevel="0" collapsed="false">
      <c r="A87" s="5" t="s">
        <v>38</v>
      </c>
    </row>
    <row r="88" customFormat="false" ht="12.75" hidden="false" customHeight="true" outlineLevel="0" collapsed="false">
      <c r="A88" s="6" t="s">
        <v>2</v>
      </c>
      <c r="B88" s="7" t="s">
        <v>3</v>
      </c>
      <c r="C88" s="7"/>
      <c r="D88" s="7"/>
      <c r="E88" s="7"/>
      <c r="F88" s="7" t="s">
        <v>4</v>
      </c>
      <c r="G88" s="7"/>
      <c r="H88" s="7"/>
      <c r="I88" s="7"/>
      <c r="J88" s="7" t="s">
        <v>5</v>
      </c>
      <c r="K88" s="7"/>
      <c r="L88" s="7"/>
      <c r="M88" s="7"/>
      <c r="N88" s="7" t="s">
        <v>6</v>
      </c>
      <c r="O88" s="7"/>
      <c r="P88" s="7"/>
      <c r="Q88" s="7"/>
      <c r="R88" s="7" t="s">
        <v>7</v>
      </c>
      <c r="S88" s="7"/>
      <c r="T88" s="7"/>
      <c r="U88" s="7"/>
      <c r="V88" s="8" t="s">
        <v>8</v>
      </c>
      <c r="W88" s="8"/>
      <c r="X88" s="8"/>
      <c r="Y88" s="8"/>
    </row>
    <row r="89" customFormat="false" ht="51" hidden="false" customHeight="false" outlineLevel="0" collapsed="false">
      <c r="A89" s="6"/>
      <c r="B89" s="10" t="s">
        <v>9</v>
      </c>
      <c r="C89" s="11" t="s">
        <v>10</v>
      </c>
      <c r="D89" s="11" t="s">
        <v>11</v>
      </c>
      <c r="E89" s="12" t="s">
        <v>12</v>
      </c>
      <c r="F89" s="10" t="s">
        <v>9</v>
      </c>
      <c r="G89" s="11" t="s">
        <v>10</v>
      </c>
      <c r="H89" s="11" t="s">
        <v>11</v>
      </c>
      <c r="I89" s="12" t="s">
        <v>12</v>
      </c>
      <c r="J89" s="10" t="s">
        <v>9</v>
      </c>
      <c r="K89" s="11" t="s">
        <v>10</v>
      </c>
      <c r="L89" s="11" t="s">
        <v>11</v>
      </c>
      <c r="M89" s="12" t="s">
        <v>12</v>
      </c>
      <c r="N89" s="10" t="s">
        <v>9</v>
      </c>
      <c r="O89" s="11" t="s">
        <v>10</v>
      </c>
      <c r="P89" s="11" t="s">
        <v>11</v>
      </c>
      <c r="Q89" s="12" t="s">
        <v>12</v>
      </c>
      <c r="R89" s="10" t="s">
        <v>9</v>
      </c>
      <c r="S89" s="11" t="s">
        <v>10</v>
      </c>
      <c r="T89" s="11" t="s">
        <v>11</v>
      </c>
      <c r="U89" s="12" t="s">
        <v>12</v>
      </c>
      <c r="V89" s="13" t="s">
        <v>9</v>
      </c>
      <c r="W89" s="14" t="s">
        <v>10</v>
      </c>
      <c r="X89" s="14" t="s">
        <v>11</v>
      </c>
      <c r="Y89" s="15" t="s">
        <v>12</v>
      </c>
    </row>
    <row r="90" customFormat="false" ht="12.75" hidden="false" customHeight="false" outlineLevel="0" collapsed="false">
      <c r="A90" s="52" t="s">
        <v>13</v>
      </c>
      <c r="B90" s="53" t="n">
        <v>1805</v>
      </c>
      <c r="C90" s="54" t="n">
        <v>90</v>
      </c>
      <c r="D90" s="54" t="n">
        <v>3097</v>
      </c>
      <c r="E90" s="55" t="n">
        <v>75</v>
      </c>
      <c r="F90" s="53" t="n">
        <v>4220</v>
      </c>
      <c r="G90" s="54" t="n">
        <v>103</v>
      </c>
      <c r="H90" s="54" t="n">
        <v>5746</v>
      </c>
      <c r="I90" s="55" t="n">
        <v>99</v>
      </c>
      <c r="J90" s="53" t="n">
        <v>5948</v>
      </c>
      <c r="K90" s="54" t="n">
        <v>179</v>
      </c>
      <c r="L90" s="54" t="n">
        <v>8381</v>
      </c>
      <c r="M90" s="55" t="n">
        <v>99</v>
      </c>
      <c r="N90" s="53" t="n">
        <v>3510</v>
      </c>
      <c r="O90" s="54" t="n">
        <v>118</v>
      </c>
      <c r="P90" s="54" t="n">
        <v>5332</v>
      </c>
      <c r="Q90" s="55" t="n">
        <v>111</v>
      </c>
      <c r="R90" s="56" t="n">
        <v>70</v>
      </c>
      <c r="S90" s="57" t="n">
        <v>5</v>
      </c>
      <c r="T90" s="57" t="n">
        <v>91</v>
      </c>
      <c r="U90" s="58" t="n">
        <v>5</v>
      </c>
      <c r="V90" s="22" t="n">
        <f aca="false">B90+F90+J90+N90+R90</f>
        <v>15553</v>
      </c>
      <c r="W90" s="23" t="n">
        <f aca="false">C90+G90+K90+O90+S90</f>
        <v>495</v>
      </c>
      <c r="X90" s="23" t="n">
        <f aca="false">D90+H90+L90+P90+T90</f>
        <v>22647</v>
      </c>
      <c r="Y90" s="24" t="n">
        <f aca="false">E90+I90+M90+Q90+U90</f>
        <v>389</v>
      </c>
    </row>
    <row r="91" customFormat="false" ht="12.75" hidden="false" customHeight="false" outlineLevel="0" collapsed="false">
      <c r="A91" s="52" t="s">
        <v>14</v>
      </c>
      <c r="B91" s="56" t="n">
        <v>36</v>
      </c>
      <c r="C91" s="57" t="n">
        <v>5</v>
      </c>
      <c r="D91" s="57" t="n">
        <v>44</v>
      </c>
      <c r="E91" s="58" t="n">
        <v>5</v>
      </c>
      <c r="F91" s="56" t="n">
        <v>119</v>
      </c>
      <c r="G91" s="57" t="n">
        <v>1</v>
      </c>
      <c r="H91" s="57" t="n">
        <v>158</v>
      </c>
      <c r="I91" s="58" t="n">
        <v>1</v>
      </c>
      <c r="J91" s="56" t="n">
        <v>171</v>
      </c>
      <c r="K91" s="57" t="n">
        <v>8</v>
      </c>
      <c r="L91" s="57" t="n">
        <v>217</v>
      </c>
      <c r="M91" s="58" t="n">
        <v>1</v>
      </c>
      <c r="N91" s="56" t="n">
        <v>90</v>
      </c>
      <c r="O91" s="57" t="n">
        <v>3</v>
      </c>
      <c r="P91" s="57" t="n">
        <v>137</v>
      </c>
      <c r="Q91" s="58" t="n">
        <v>3</v>
      </c>
      <c r="R91" s="56" t="n">
        <v>2</v>
      </c>
      <c r="S91" s="57" t="n">
        <v>0</v>
      </c>
      <c r="T91" s="57" t="n">
        <v>4</v>
      </c>
      <c r="U91" s="58" t="n">
        <v>0</v>
      </c>
      <c r="V91" s="22" t="n">
        <f aca="false">B91+F91+J91+N91+R91</f>
        <v>418</v>
      </c>
      <c r="W91" s="23" t="n">
        <f aca="false">C91+G91+K91+O91+S91</f>
        <v>17</v>
      </c>
      <c r="X91" s="23" t="n">
        <f aca="false">D91+H91+L91+P91+T91</f>
        <v>560</v>
      </c>
      <c r="Y91" s="24" t="n">
        <f aca="false">E91+I91+M91+Q91+U91</f>
        <v>10</v>
      </c>
    </row>
    <row r="92" customFormat="false" ht="12.75" hidden="false" customHeight="false" outlineLevel="0" collapsed="false">
      <c r="A92" s="52" t="s">
        <v>15</v>
      </c>
      <c r="B92" s="56" t="n">
        <v>4892</v>
      </c>
      <c r="C92" s="57" t="n">
        <v>175</v>
      </c>
      <c r="D92" s="57" t="n">
        <v>7944</v>
      </c>
      <c r="E92" s="58" t="n">
        <v>155</v>
      </c>
      <c r="F92" s="56" t="n">
        <v>14354</v>
      </c>
      <c r="G92" s="57" t="n">
        <v>202</v>
      </c>
      <c r="H92" s="57" t="n">
        <v>18048</v>
      </c>
      <c r="I92" s="58" t="n">
        <v>194</v>
      </c>
      <c r="J92" s="56" t="n">
        <v>18797</v>
      </c>
      <c r="K92" s="57" t="n">
        <v>289</v>
      </c>
      <c r="L92" s="57" t="n">
        <v>24867</v>
      </c>
      <c r="M92" s="58" t="n">
        <v>194</v>
      </c>
      <c r="N92" s="56" t="n">
        <v>10480</v>
      </c>
      <c r="O92" s="57" t="n">
        <v>193</v>
      </c>
      <c r="P92" s="57" t="n">
        <v>14767</v>
      </c>
      <c r="Q92" s="58" t="n">
        <v>171</v>
      </c>
      <c r="R92" s="56" t="n">
        <v>104</v>
      </c>
      <c r="S92" s="57" t="n">
        <v>4</v>
      </c>
      <c r="T92" s="57" t="n">
        <v>142</v>
      </c>
      <c r="U92" s="58" t="n">
        <v>4</v>
      </c>
      <c r="V92" s="22" t="n">
        <f aca="false">B92+F92+J92+N92+R92</f>
        <v>48627</v>
      </c>
      <c r="W92" s="23" t="n">
        <f aca="false">C92+G92+K92+O92+S92</f>
        <v>863</v>
      </c>
      <c r="X92" s="23" t="n">
        <f aca="false">D92+H92+L92+P92+T92</f>
        <v>65768</v>
      </c>
      <c r="Y92" s="24" t="n">
        <f aca="false">E92+I92+M92+Q92+U92</f>
        <v>718</v>
      </c>
    </row>
    <row r="93" customFormat="false" ht="12.75" hidden="false" customHeight="false" outlineLevel="0" collapsed="false">
      <c r="A93" s="52" t="s">
        <v>16</v>
      </c>
      <c r="B93" s="56" t="n">
        <v>292</v>
      </c>
      <c r="C93" s="57" t="n">
        <v>26</v>
      </c>
      <c r="D93" s="57" t="n">
        <v>438</v>
      </c>
      <c r="E93" s="58" t="n">
        <v>21</v>
      </c>
      <c r="F93" s="56" t="n">
        <v>1064</v>
      </c>
      <c r="G93" s="57" t="n">
        <v>26</v>
      </c>
      <c r="H93" s="57" t="n">
        <v>1352</v>
      </c>
      <c r="I93" s="58" t="n">
        <v>25</v>
      </c>
      <c r="J93" s="56" t="n">
        <v>1394</v>
      </c>
      <c r="K93" s="57" t="n">
        <v>46</v>
      </c>
      <c r="L93" s="57" t="n">
        <v>1854</v>
      </c>
      <c r="M93" s="58" t="n">
        <v>25</v>
      </c>
      <c r="N93" s="56" t="n">
        <v>636</v>
      </c>
      <c r="O93" s="57" t="n">
        <v>26</v>
      </c>
      <c r="P93" s="57" t="n">
        <v>833</v>
      </c>
      <c r="Q93" s="58" t="n">
        <v>25</v>
      </c>
      <c r="R93" s="56" t="n">
        <v>19</v>
      </c>
      <c r="S93" s="57" t="n">
        <v>0</v>
      </c>
      <c r="T93" s="57" t="n">
        <v>28</v>
      </c>
      <c r="U93" s="58" t="n">
        <v>0</v>
      </c>
      <c r="V93" s="22" t="n">
        <f aca="false">B93+F93+J93+N93+R93</f>
        <v>3405</v>
      </c>
      <c r="W93" s="23" t="n">
        <f aca="false">C93+G93+K93+O93+S93</f>
        <v>124</v>
      </c>
      <c r="X93" s="23" t="n">
        <f aca="false">D93+H93+L93+P93+T93</f>
        <v>4505</v>
      </c>
      <c r="Y93" s="24" t="n">
        <f aca="false">E93+I93+M93+Q93+U93</f>
        <v>96</v>
      </c>
    </row>
    <row r="94" customFormat="false" ht="12.75" hidden="false" customHeight="false" outlineLevel="0" collapsed="false">
      <c r="A94" s="52" t="s">
        <v>17</v>
      </c>
      <c r="B94" s="56" t="n">
        <v>1855</v>
      </c>
      <c r="C94" s="57" t="n">
        <v>111</v>
      </c>
      <c r="D94" s="57" t="n">
        <v>2864</v>
      </c>
      <c r="E94" s="58" t="n">
        <v>103</v>
      </c>
      <c r="F94" s="56" t="n">
        <v>5540</v>
      </c>
      <c r="G94" s="57" t="n">
        <v>121</v>
      </c>
      <c r="H94" s="57" t="n">
        <v>7288</v>
      </c>
      <c r="I94" s="58" t="n">
        <v>111</v>
      </c>
      <c r="J94" s="56" t="n">
        <v>7019</v>
      </c>
      <c r="K94" s="57" t="n">
        <v>161</v>
      </c>
      <c r="L94" s="57" t="n">
        <v>9776</v>
      </c>
      <c r="M94" s="58" t="n">
        <v>111</v>
      </c>
      <c r="N94" s="56" t="n">
        <v>4362</v>
      </c>
      <c r="O94" s="57" t="n">
        <v>158</v>
      </c>
      <c r="P94" s="57" t="n">
        <v>6230</v>
      </c>
      <c r="Q94" s="58" t="n">
        <v>144</v>
      </c>
      <c r="R94" s="56" t="n">
        <v>119</v>
      </c>
      <c r="S94" s="57" t="n">
        <v>3</v>
      </c>
      <c r="T94" s="57" t="n">
        <v>151</v>
      </c>
      <c r="U94" s="58" t="n">
        <v>3</v>
      </c>
      <c r="V94" s="22" t="n">
        <f aca="false">B94+F94+J94+N94+R94</f>
        <v>18895</v>
      </c>
      <c r="W94" s="23" t="n">
        <f aca="false">C94+G94+K94+O94+S94</f>
        <v>554</v>
      </c>
      <c r="X94" s="23" t="n">
        <f aca="false">D94+H94+L94+P94+T94</f>
        <v>26309</v>
      </c>
      <c r="Y94" s="24" t="n">
        <f aca="false">E94+I94+M94+Q94+U94</f>
        <v>472</v>
      </c>
    </row>
    <row r="95" customFormat="false" ht="12.75" hidden="false" customHeight="false" outlineLevel="0" collapsed="false">
      <c r="A95" s="52" t="s">
        <v>18</v>
      </c>
      <c r="B95" s="56" t="n">
        <v>480</v>
      </c>
      <c r="C95" s="57" t="n">
        <v>40</v>
      </c>
      <c r="D95" s="57" t="n">
        <v>736</v>
      </c>
      <c r="E95" s="58" t="n">
        <v>31</v>
      </c>
      <c r="F95" s="56" t="n">
        <v>1585</v>
      </c>
      <c r="G95" s="57" t="n">
        <v>34</v>
      </c>
      <c r="H95" s="57" t="n">
        <v>2020</v>
      </c>
      <c r="I95" s="58" t="n">
        <v>33</v>
      </c>
      <c r="J95" s="56" t="n">
        <v>2001</v>
      </c>
      <c r="K95" s="57" t="n">
        <v>43</v>
      </c>
      <c r="L95" s="57" t="n">
        <v>2621</v>
      </c>
      <c r="M95" s="58" t="n">
        <v>33</v>
      </c>
      <c r="N95" s="56" t="n">
        <v>1227</v>
      </c>
      <c r="O95" s="57" t="n">
        <v>36</v>
      </c>
      <c r="P95" s="57" t="n">
        <v>1663</v>
      </c>
      <c r="Q95" s="58" t="n">
        <v>35</v>
      </c>
      <c r="R95" s="56" t="n">
        <v>10</v>
      </c>
      <c r="S95" s="57" t="n">
        <v>0</v>
      </c>
      <c r="T95" s="57" t="n">
        <v>10</v>
      </c>
      <c r="U95" s="58" t="n">
        <v>0</v>
      </c>
      <c r="V95" s="22" t="n">
        <f aca="false">B95+F95+J95+N95+R95</f>
        <v>5303</v>
      </c>
      <c r="W95" s="23" t="n">
        <f aca="false">C95+G95+K95+O95+S95</f>
        <v>153</v>
      </c>
      <c r="X95" s="23" t="n">
        <f aca="false">D95+H95+L95+P95+T95</f>
        <v>7050</v>
      </c>
      <c r="Y95" s="24" t="n">
        <f aca="false">E95+I95+M95+Q95+U95</f>
        <v>132</v>
      </c>
    </row>
    <row r="96" customFormat="false" ht="12.75" hidden="false" customHeight="false" outlineLevel="0" collapsed="false">
      <c r="A96" s="52" t="s">
        <v>19</v>
      </c>
      <c r="B96" s="56" t="n">
        <v>848</v>
      </c>
      <c r="C96" s="57" t="n">
        <v>26</v>
      </c>
      <c r="D96" s="57" t="n">
        <v>1219</v>
      </c>
      <c r="E96" s="58" t="n">
        <v>25</v>
      </c>
      <c r="F96" s="56" t="n">
        <v>3079</v>
      </c>
      <c r="G96" s="57" t="n">
        <v>30</v>
      </c>
      <c r="H96" s="57" t="n">
        <v>3845</v>
      </c>
      <c r="I96" s="58" t="n">
        <v>29</v>
      </c>
      <c r="J96" s="56" t="n">
        <v>3715</v>
      </c>
      <c r="K96" s="57" t="n">
        <v>37</v>
      </c>
      <c r="L96" s="57" t="n">
        <v>4744</v>
      </c>
      <c r="M96" s="58" t="n">
        <v>29</v>
      </c>
      <c r="N96" s="56" t="n">
        <v>2039</v>
      </c>
      <c r="O96" s="57" t="n">
        <v>32</v>
      </c>
      <c r="P96" s="57" t="n">
        <v>2750</v>
      </c>
      <c r="Q96" s="58" t="n">
        <v>32</v>
      </c>
      <c r="R96" s="56" t="n">
        <v>42</v>
      </c>
      <c r="S96" s="57" t="n">
        <v>0</v>
      </c>
      <c r="T96" s="57" t="n">
        <v>51</v>
      </c>
      <c r="U96" s="58" t="n">
        <v>0</v>
      </c>
      <c r="V96" s="22" t="n">
        <f aca="false">B96+F96+J96+N96+R96</f>
        <v>9723</v>
      </c>
      <c r="W96" s="23" t="n">
        <f aca="false">C96+G96+K96+O96+S96</f>
        <v>125</v>
      </c>
      <c r="X96" s="23" t="n">
        <f aca="false">D96+H96+L96+P96+T96</f>
        <v>12609</v>
      </c>
      <c r="Y96" s="24" t="n">
        <f aca="false">E96+I96+M96+Q96+U96</f>
        <v>115</v>
      </c>
    </row>
    <row r="97" customFormat="false" ht="12.75" hidden="false" customHeight="false" outlineLevel="0" collapsed="false">
      <c r="A97" s="52" t="s">
        <v>20</v>
      </c>
      <c r="B97" s="56" t="n">
        <v>2510</v>
      </c>
      <c r="C97" s="57" t="n">
        <v>157</v>
      </c>
      <c r="D97" s="57" t="n">
        <v>3906</v>
      </c>
      <c r="E97" s="58" t="n">
        <v>137</v>
      </c>
      <c r="F97" s="56" t="n">
        <v>8100</v>
      </c>
      <c r="G97" s="57" t="n">
        <v>156</v>
      </c>
      <c r="H97" s="57" t="n">
        <v>10733</v>
      </c>
      <c r="I97" s="58" t="n">
        <v>148</v>
      </c>
      <c r="J97" s="56" t="n">
        <v>9640</v>
      </c>
      <c r="K97" s="57" t="n">
        <v>220</v>
      </c>
      <c r="L97" s="57" t="n">
        <v>13006</v>
      </c>
      <c r="M97" s="58" t="n">
        <v>148</v>
      </c>
      <c r="N97" s="56" t="n">
        <v>5549</v>
      </c>
      <c r="O97" s="57" t="n">
        <v>147</v>
      </c>
      <c r="P97" s="57" t="n">
        <v>8005</v>
      </c>
      <c r="Q97" s="58" t="n">
        <v>132</v>
      </c>
      <c r="R97" s="56" t="n">
        <v>95</v>
      </c>
      <c r="S97" s="57" t="n">
        <v>1</v>
      </c>
      <c r="T97" s="57" t="n">
        <v>123</v>
      </c>
      <c r="U97" s="58" t="n">
        <v>1</v>
      </c>
      <c r="V97" s="22" t="n">
        <f aca="false">B97+F97+J97+N97+R97</f>
        <v>25894</v>
      </c>
      <c r="W97" s="23" t="n">
        <f aca="false">C97+G97+K97+O97+S97</f>
        <v>681</v>
      </c>
      <c r="X97" s="23" t="n">
        <f aca="false">D97+H97+L97+P97+T97</f>
        <v>35773</v>
      </c>
      <c r="Y97" s="24" t="n">
        <f aca="false">E97+I97+M97+Q97+U97</f>
        <v>566</v>
      </c>
    </row>
    <row r="98" s="5" customFormat="true" ht="12.75" hidden="false" customHeight="false" outlineLevel="0" collapsed="false">
      <c r="A98" s="59" t="s">
        <v>21</v>
      </c>
      <c r="B98" s="30" t="n">
        <v>12718</v>
      </c>
      <c r="C98" s="31" t="n">
        <v>630</v>
      </c>
      <c r="D98" s="31" t="n">
        <v>20248</v>
      </c>
      <c r="E98" s="32" t="n">
        <v>552</v>
      </c>
      <c r="F98" s="30" t="n">
        <v>38061</v>
      </c>
      <c r="G98" s="31" t="n">
        <v>673</v>
      </c>
      <c r="H98" s="31" t="n">
        <v>49190</v>
      </c>
      <c r="I98" s="32" t="n">
        <v>640</v>
      </c>
      <c r="J98" s="30" t="n">
        <v>48685</v>
      </c>
      <c r="K98" s="31" t="n">
        <v>983</v>
      </c>
      <c r="L98" s="31" t="n">
        <v>65466</v>
      </c>
      <c r="M98" s="32" t="n">
        <v>640</v>
      </c>
      <c r="N98" s="30" t="n">
        <v>27893</v>
      </c>
      <c r="O98" s="31" t="n">
        <v>713</v>
      </c>
      <c r="P98" s="31" t="n">
        <v>39717</v>
      </c>
      <c r="Q98" s="32" t="n">
        <v>653</v>
      </c>
      <c r="R98" s="44" t="n">
        <v>461</v>
      </c>
      <c r="S98" s="39" t="n">
        <v>13</v>
      </c>
      <c r="T98" s="39" t="n">
        <v>600</v>
      </c>
      <c r="U98" s="41" t="n">
        <v>13</v>
      </c>
      <c r="V98" s="30" t="n">
        <f aca="false">B98+F98+J98+N98+R98</f>
        <v>127818</v>
      </c>
      <c r="W98" s="31" t="n">
        <f aca="false">C98+G98+K98+O98+S98</f>
        <v>3012</v>
      </c>
      <c r="X98" s="31" t="n">
        <f aca="false">D98+H98+L98+P98+T98</f>
        <v>175221</v>
      </c>
      <c r="Y98" s="32" t="n">
        <f aca="false">E98+I98+M98+Q98+U98</f>
        <v>2498</v>
      </c>
      <c r="Z98" s="9"/>
    </row>
    <row r="99" customFormat="false" ht="12.75" hidden="false" customHeight="false" outlineLevel="0" collapsed="false">
      <c r="A99" s="52" t="s">
        <v>22</v>
      </c>
      <c r="B99" s="56" t="n">
        <v>1840</v>
      </c>
      <c r="C99" s="57" t="n">
        <v>84</v>
      </c>
      <c r="D99" s="57" t="n">
        <v>2716</v>
      </c>
      <c r="E99" s="58" t="n">
        <v>73</v>
      </c>
      <c r="F99" s="56" t="n">
        <v>6597</v>
      </c>
      <c r="G99" s="57" t="n">
        <v>104</v>
      </c>
      <c r="H99" s="57" t="n">
        <v>8260</v>
      </c>
      <c r="I99" s="58" t="n">
        <v>101</v>
      </c>
      <c r="J99" s="56" t="n">
        <v>7995</v>
      </c>
      <c r="K99" s="57" t="n">
        <v>132</v>
      </c>
      <c r="L99" s="57" t="n">
        <v>10371</v>
      </c>
      <c r="M99" s="58" t="n">
        <v>101</v>
      </c>
      <c r="N99" s="56" t="n">
        <v>4431</v>
      </c>
      <c r="O99" s="57" t="n">
        <v>72</v>
      </c>
      <c r="P99" s="57" t="n">
        <v>6065</v>
      </c>
      <c r="Q99" s="58" t="n">
        <v>69</v>
      </c>
      <c r="R99" s="56" t="n">
        <v>340</v>
      </c>
      <c r="S99" s="57" t="n">
        <v>6</v>
      </c>
      <c r="T99" s="57" t="n">
        <v>408</v>
      </c>
      <c r="U99" s="58" t="n">
        <v>6</v>
      </c>
      <c r="V99" s="22" t="n">
        <f aca="false">B99+F99+J99+N99+R99</f>
        <v>21203</v>
      </c>
      <c r="W99" s="23" t="n">
        <f aca="false">C99+G99+K99+O99+S99</f>
        <v>398</v>
      </c>
      <c r="X99" s="23" t="n">
        <f aca="false">D99+H99+L99+P99+T99</f>
        <v>27820</v>
      </c>
      <c r="Y99" s="24" t="n">
        <f aca="false">E99+I99+M99+Q99+U99</f>
        <v>350</v>
      </c>
    </row>
    <row r="100" customFormat="false" ht="12.75" hidden="false" customHeight="false" outlineLevel="0" collapsed="false">
      <c r="A100" s="52" t="s">
        <v>23</v>
      </c>
      <c r="B100" s="56" t="n">
        <v>312</v>
      </c>
      <c r="C100" s="57" t="n">
        <v>13</v>
      </c>
      <c r="D100" s="57" t="n">
        <v>490</v>
      </c>
      <c r="E100" s="58" t="n">
        <v>12</v>
      </c>
      <c r="F100" s="56" t="n">
        <v>1125</v>
      </c>
      <c r="G100" s="57" t="n">
        <v>30</v>
      </c>
      <c r="H100" s="57" t="n">
        <v>1525</v>
      </c>
      <c r="I100" s="58" t="n">
        <v>28</v>
      </c>
      <c r="J100" s="56" t="n">
        <v>1434</v>
      </c>
      <c r="K100" s="57" t="n">
        <v>38</v>
      </c>
      <c r="L100" s="57" t="n">
        <v>1963</v>
      </c>
      <c r="M100" s="58" t="n">
        <v>28</v>
      </c>
      <c r="N100" s="56" t="n">
        <v>824</v>
      </c>
      <c r="O100" s="57" t="n">
        <v>23</v>
      </c>
      <c r="P100" s="57" t="n">
        <v>1228</v>
      </c>
      <c r="Q100" s="58" t="n">
        <v>21</v>
      </c>
      <c r="R100" s="56" t="n">
        <v>26</v>
      </c>
      <c r="S100" s="57" t="n">
        <v>0</v>
      </c>
      <c r="T100" s="57" t="n">
        <v>36</v>
      </c>
      <c r="U100" s="58" t="n">
        <v>0</v>
      </c>
      <c r="V100" s="22" t="n">
        <f aca="false">B100+F100+J100+N100+R100</f>
        <v>3721</v>
      </c>
      <c r="W100" s="23" t="n">
        <f aca="false">C100+G100+K100+O100+S100</f>
        <v>104</v>
      </c>
      <c r="X100" s="23" t="n">
        <f aca="false">D100+H100+L100+P100+T100</f>
        <v>5242</v>
      </c>
      <c r="Y100" s="24" t="n">
        <f aca="false">E100+I100+M100+Q100+U100</f>
        <v>89</v>
      </c>
    </row>
    <row r="101" customFormat="false" ht="12.75" hidden="false" customHeight="false" outlineLevel="0" collapsed="false">
      <c r="A101" s="52" t="s">
        <v>24</v>
      </c>
      <c r="B101" s="56" t="n">
        <v>789</v>
      </c>
      <c r="C101" s="57" t="n">
        <v>36</v>
      </c>
      <c r="D101" s="57" t="n">
        <v>1326</v>
      </c>
      <c r="E101" s="58" t="n">
        <v>34</v>
      </c>
      <c r="F101" s="56" t="n">
        <v>2059</v>
      </c>
      <c r="G101" s="57" t="n">
        <v>41</v>
      </c>
      <c r="H101" s="57" t="n">
        <v>2813</v>
      </c>
      <c r="I101" s="58" t="n">
        <v>39</v>
      </c>
      <c r="J101" s="56" t="n">
        <v>2824</v>
      </c>
      <c r="K101" s="57" t="n">
        <v>68</v>
      </c>
      <c r="L101" s="57" t="n">
        <v>4062</v>
      </c>
      <c r="M101" s="58" t="n">
        <v>39</v>
      </c>
      <c r="N101" s="56" t="n">
        <v>1842</v>
      </c>
      <c r="O101" s="57" t="n">
        <v>38</v>
      </c>
      <c r="P101" s="57" t="n">
        <v>2757</v>
      </c>
      <c r="Q101" s="58" t="n">
        <v>37</v>
      </c>
      <c r="R101" s="56" t="n">
        <v>83</v>
      </c>
      <c r="S101" s="57" t="n">
        <v>2</v>
      </c>
      <c r="T101" s="57" t="n">
        <v>109</v>
      </c>
      <c r="U101" s="58" t="n">
        <v>2</v>
      </c>
      <c r="V101" s="22" t="n">
        <f aca="false">B101+F101+J101+N101+R101</f>
        <v>7597</v>
      </c>
      <c r="W101" s="23" t="n">
        <f aca="false">C101+G101+K101+O101+S101</f>
        <v>185</v>
      </c>
      <c r="X101" s="23" t="n">
        <f aca="false">D101+H101+L101+P101+T101</f>
        <v>11067</v>
      </c>
      <c r="Y101" s="24" t="n">
        <f aca="false">E101+I101+M101+Q101+U101</f>
        <v>151</v>
      </c>
    </row>
    <row r="102" customFormat="false" ht="12.75" hidden="false" customHeight="false" outlineLevel="0" collapsed="false">
      <c r="A102" s="52" t="s">
        <v>25</v>
      </c>
      <c r="B102" s="56" t="n">
        <v>3061</v>
      </c>
      <c r="C102" s="57" t="n">
        <v>143</v>
      </c>
      <c r="D102" s="57" t="n">
        <v>4837</v>
      </c>
      <c r="E102" s="58" t="n">
        <v>124</v>
      </c>
      <c r="F102" s="56" t="n">
        <v>10283</v>
      </c>
      <c r="G102" s="57" t="n">
        <v>170</v>
      </c>
      <c r="H102" s="57" t="n">
        <v>13313</v>
      </c>
      <c r="I102" s="58" t="n">
        <v>155</v>
      </c>
      <c r="J102" s="56" t="n">
        <v>12105</v>
      </c>
      <c r="K102" s="57" t="n">
        <v>177</v>
      </c>
      <c r="L102" s="57" t="n">
        <v>16630</v>
      </c>
      <c r="M102" s="58" t="n">
        <v>155</v>
      </c>
      <c r="N102" s="56" t="n">
        <v>7322</v>
      </c>
      <c r="O102" s="57" t="n">
        <v>154</v>
      </c>
      <c r="P102" s="57" t="n">
        <v>10503</v>
      </c>
      <c r="Q102" s="58" t="n">
        <v>142</v>
      </c>
      <c r="R102" s="56" t="n">
        <v>188</v>
      </c>
      <c r="S102" s="57" t="n">
        <v>7</v>
      </c>
      <c r="T102" s="57" t="n">
        <v>253</v>
      </c>
      <c r="U102" s="58" t="n">
        <v>6</v>
      </c>
      <c r="V102" s="22" t="n">
        <f aca="false">B102+F102+J102+N102+R102</f>
        <v>32959</v>
      </c>
      <c r="W102" s="23" t="n">
        <f aca="false">C102+G102+K102+O102+S102</f>
        <v>651</v>
      </c>
      <c r="X102" s="23" t="n">
        <f aca="false">D102+H102+L102+P102+T102</f>
        <v>45536</v>
      </c>
      <c r="Y102" s="24" t="n">
        <f aca="false">E102+I102+M102+Q102+U102</f>
        <v>582</v>
      </c>
    </row>
    <row r="103" s="5" customFormat="true" ht="12.75" hidden="false" customHeight="false" outlineLevel="0" collapsed="false">
      <c r="A103" s="59" t="s">
        <v>26</v>
      </c>
      <c r="B103" s="62" t="n">
        <v>6002</v>
      </c>
      <c r="C103" s="39" t="n">
        <v>276</v>
      </c>
      <c r="D103" s="60" t="n">
        <v>9369</v>
      </c>
      <c r="E103" s="41" t="n">
        <v>243</v>
      </c>
      <c r="F103" s="62" t="n">
        <v>20064</v>
      </c>
      <c r="G103" s="39" t="n">
        <v>345</v>
      </c>
      <c r="H103" s="60" t="n">
        <v>25911</v>
      </c>
      <c r="I103" s="41" t="n">
        <v>323</v>
      </c>
      <c r="J103" s="62" t="n">
        <v>24358</v>
      </c>
      <c r="K103" s="39" t="n">
        <v>415</v>
      </c>
      <c r="L103" s="60" t="n">
        <v>33026</v>
      </c>
      <c r="M103" s="41" t="n">
        <v>323</v>
      </c>
      <c r="N103" s="62" t="n">
        <v>14419</v>
      </c>
      <c r="O103" s="39" t="n">
        <v>287</v>
      </c>
      <c r="P103" s="60" t="n">
        <v>20553</v>
      </c>
      <c r="Q103" s="41" t="n">
        <v>269</v>
      </c>
      <c r="R103" s="30" t="n">
        <v>637</v>
      </c>
      <c r="S103" s="60" t="n">
        <v>15</v>
      </c>
      <c r="T103" s="60" t="n">
        <v>806</v>
      </c>
      <c r="U103" s="61" t="n">
        <v>14</v>
      </c>
      <c r="V103" s="38" t="n">
        <f aca="false">B103+F103+J103+N103+R103</f>
        <v>65480</v>
      </c>
      <c r="W103" s="39" t="n">
        <f aca="false">C103+G103+K103+O103+S103</f>
        <v>1338</v>
      </c>
      <c r="X103" s="40" t="n">
        <f aca="false">D103+H103+L103+P103+T103</f>
        <v>89665</v>
      </c>
      <c r="Y103" s="41" t="n">
        <f aca="false">E103+I103+M103+Q103+U103</f>
        <v>1172</v>
      </c>
      <c r="Z103" s="9"/>
    </row>
    <row r="104" customFormat="false" ht="12.75" hidden="false" customHeight="false" outlineLevel="0" collapsed="false">
      <c r="A104" s="52" t="s">
        <v>27</v>
      </c>
      <c r="B104" s="56" t="n">
        <v>501</v>
      </c>
      <c r="C104" s="57" t="n">
        <v>29</v>
      </c>
      <c r="D104" s="57" t="n">
        <v>840</v>
      </c>
      <c r="E104" s="58" t="n">
        <v>24</v>
      </c>
      <c r="F104" s="56" t="n">
        <v>1370</v>
      </c>
      <c r="G104" s="57" t="n">
        <v>31</v>
      </c>
      <c r="H104" s="57" t="n">
        <v>1952</v>
      </c>
      <c r="I104" s="58" t="n">
        <v>29</v>
      </c>
      <c r="J104" s="56" t="n">
        <v>1906</v>
      </c>
      <c r="K104" s="57" t="n">
        <v>45</v>
      </c>
      <c r="L104" s="57" t="n">
        <v>2862</v>
      </c>
      <c r="M104" s="58" t="n">
        <v>29</v>
      </c>
      <c r="N104" s="56" t="n">
        <v>1158</v>
      </c>
      <c r="O104" s="57" t="n">
        <v>35</v>
      </c>
      <c r="P104" s="57" t="n">
        <v>1823</v>
      </c>
      <c r="Q104" s="58" t="n">
        <v>34</v>
      </c>
      <c r="R104" s="56" t="n">
        <v>42</v>
      </c>
      <c r="S104" s="57" t="n">
        <v>1</v>
      </c>
      <c r="T104" s="57" t="n">
        <v>67</v>
      </c>
      <c r="U104" s="58" t="n">
        <v>1</v>
      </c>
      <c r="V104" s="22" t="n">
        <f aca="false">B104+F104+J104+N104+R104</f>
        <v>4977</v>
      </c>
      <c r="W104" s="23" t="n">
        <f aca="false">C104+G104+K104+O104+S104</f>
        <v>141</v>
      </c>
      <c r="X104" s="23" t="n">
        <f aca="false">D104+H104+L104+P104+T104</f>
        <v>7544</v>
      </c>
      <c r="Y104" s="24" t="n">
        <f aca="false">E104+I104+M104+Q104+U104</f>
        <v>117</v>
      </c>
    </row>
    <row r="105" customFormat="false" ht="12.75" hidden="false" customHeight="false" outlineLevel="0" collapsed="false">
      <c r="A105" s="52" t="s">
        <v>28</v>
      </c>
      <c r="B105" s="56" t="n">
        <v>47</v>
      </c>
      <c r="C105" s="57" t="n">
        <v>1</v>
      </c>
      <c r="D105" s="57" t="n">
        <v>78</v>
      </c>
      <c r="E105" s="58" t="n">
        <v>1</v>
      </c>
      <c r="F105" s="56" t="n">
        <v>142</v>
      </c>
      <c r="G105" s="57" t="n">
        <v>10</v>
      </c>
      <c r="H105" s="57" t="n">
        <v>234</v>
      </c>
      <c r="I105" s="58" t="n">
        <v>6</v>
      </c>
      <c r="J105" s="56" t="n">
        <v>249</v>
      </c>
      <c r="K105" s="57" t="n">
        <v>8</v>
      </c>
      <c r="L105" s="57" t="n">
        <v>399</v>
      </c>
      <c r="M105" s="58" t="n">
        <v>6</v>
      </c>
      <c r="N105" s="56" t="n">
        <v>127</v>
      </c>
      <c r="O105" s="57" t="n">
        <v>5</v>
      </c>
      <c r="P105" s="57" t="n">
        <v>212</v>
      </c>
      <c r="Q105" s="58" t="n">
        <v>5</v>
      </c>
      <c r="R105" s="56" t="n">
        <v>3</v>
      </c>
      <c r="S105" s="57" t="n">
        <v>0</v>
      </c>
      <c r="T105" s="57" t="n">
        <v>6</v>
      </c>
      <c r="U105" s="58" t="n">
        <v>0</v>
      </c>
      <c r="V105" s="22" t="n">
        <f aca="false">B105+F105+J105+N105+R105</f>
        <v>568</v>
      </c>
      <c r="W105" s="23" t="n">
        <f aca="false">C105+G105+K105+O105+S105</f>
        <v>24</v>
      </c>
      <c r="X105" s="23" t="n">
        <f aca="false">D105+H105+L105+P105+T105</f>
        <v>929</v>
      </c>
      <c r="Y105" s="24" t="n">
        <f aca="false">E105+I105+M105+Q105+U105</f>
        <v>18</v>
      </c>
    </row>
    <row r="106" customFormat="false" ht="12.75" hidden="false" customHeight="false" outlineLevel="0" collapsed="false">
      <c r="A106" s="52" t="s">
        <v>29</v>
      </c>
      <c r="B106" s="56" t="n">
        <v>1106</v>
      </c>
      <c r="C106" s="57" t="n">
        <v>95</v>
      </c>
      <c r="D106" s="57" t="n">
        <v>1832</v>
      </c>
      <c r="E106" s="58" t="n">
        <v>71</v>
      </c>
      <c r="F106" s="56" t="n">
        <v>2832</v>
      </c>
      <c r="G106" s="57" t="n">
        <v>81</v>
      </c>
      <c r="H106" s="57" t="n">
        <v>4067</v>
      </c>
      <c r="I106" s="58" t="n">
        <v>72</v>
      </c>
      <c r="J106" s="56" t="n">
        <v>3691</v>
      </c>
      <c r="K106" s="57" t="n">
        <v>130</v>
      </c>
      <c r="L106" s="57" t="n">
        <v>5487</v>
      </c>
      <c r="M106" s="58" t="n">
        <v>72</v>
      </c>
      <c r="N106" s="56" t="n">
        <v>2455</v>
      </c>
      <c r="O106" s="57" t="n">
        <v>97</v>
      </c>
      <c r="P106" s="57" t="n">
        <v>3793</v>
      </c>
      <c r="Q106" s="58" t="n">
        <v>91</v>
      </c>
      <c r="R106" s="56" t="n">
        <v>136</v>
      </c>
      <c r="S106" s="57" t="n">
        <v>5</v>
      </c>
      <c r="T106" s="57" t="n">
        <v>210</v>
      </c>
      <c r="U106" s="58" t="n">
        <v>5</v>
      </c>
      <c r="V106" s="22" t="n">
        <f aca="false">B106+F106+J106+N106+R106</f>
        <v>10220</v>
      </c>
      <c r="W106" s="23" t="n">
        <f aca="false">C106+G106+K106+O106+S106</f>
        <v>408</v>
      </c>
      <c r="X106" s="23" t="n">
        <f aca="false">D106+H106+L106+P106+T106</f>
        <v>15389</v>
      </c>
      <c r="Y106" s="24" t="n">
        <f aca="false">E106+I106+M106+Q106+U106</f>
        <v>311</v>
      </c>
    </row>
    <row r="107" customFormat="false" ht="12.75" hidden="false" customHeight="false" outlineLevel="0" collapsed="false">
      <c r="A107" s="52" t="s">
        <v>30</v>
      </c>
      <c r="B107" s="56" t="n">
        <v>967</v>
      </c>
      <c r="C107" s="57" t="n">
        <v>80</v>
      </c>
      <c r="D107" s="57" t="n">
        <v>1814</v>
      </c>
      <c r="E107" s="58" t="n">
        <v>59</v>
      </c>
      <c r="F107" s="56" t="n">
        <v>3029</v>
      </c>
      <c r="G107" s="57" t="n">
        <v>106</v>
      </c>
      <c r="H107" s="57" t="n">
        <v>4525</v>
      </c>
      <c r="I107" s="58" t="n">
        <v>92</v>
      </c>
      <c r="J107" s="56" t="n">
        <v>3821</v>
      </c>
      <c r="K107" s="57" t="n">
        <v>138</v>
      </c>
      <c r="L107" s="57" t="n">
        <v>6228</v>
      </c>
      <c r="M107" s="58" t="n">
        <v>92</v>
      </c>
      <c r="N107" s="56" t="n">
        <v>2576</v>
      </c>
      <c r="O107" s="57" t="n">
        <v>117</v>
      </c>
      <c r="P107" s="57" t="n">
        <v>4467</v>
      </c>
      <c r="Q107" s="58" t="n">
        <v>105</v>
      </c>
      <c r="R107" s="56" t="n">
        <v>133</v>
      </c>
      <c r="S107" s="57" t="n">
        <v>14</v>
      </c>
      <c r="T107" s="57" t="n">
        <v>243</v>
      </c>
      <c r="U107" s="58" t="n">
        <v>10</v>
      </c>
      <c r="V107" s="22" t="n">
        <f aca="false">B107+F107+J107+N107+R107</f>
        <v>10526</v>
      </c>
      <c r="W107" s="23" t="n">
        <f aca="false">C107+G107+K107+O107+S107</f>
        <v>455</v>
      </c>
      <c r="X107" s="23" t="n">
        <f aca="false">D107+H107+L107+P107+T107</f>
        <v>17277</v>
      </c>
      <c r="Y107" s="24" t="n">
        <f aca="false">E107+I107+M107+Q107+U107</f>
        <v>358</v>
      </c>
    </row>
    <row r="108" customFormat="false" ht="12.75" hidden="false" customHeight="false" outlineLevel="0" collapsed="false">
      <c r="A108" s="52" t="s">
        <v>31</v>
      </c>
      <c r="B108" s="56" t="n">
        <v>66</v>
      </c>
      <c r="C108" s="57" t="n">
        <v>5</v>
      </c>
      <c r="D108" s="57" t="n">
        <v>135</v>
      </c>
      <c r="E108" s="58" t="n">
        <v>4</v>
      </c>
      <c r="F108" s="56" t="n">
        <v>241</v>
      </c>
      <c r="G108" s="57" t="n">
        <v>15</v>
      </c>
      <c r="H108" s="57" t="n">
        <v>386</v>
      </c>
      <c r="I108" s="58" t="n">
        <v>14</v>
      </c>
      <c r="J108" s="56" t="n">
        <v>300</v>
      </c>
      <c r="K108" s="57" t="n">
        <v>10</v>
      </c>
      <c r="L108" s="57" t="n">
        <v>503</v>
      </c>
      <c r="M108" s="58" t="n">
        <v>14</v>
      </c>
      <c r="N108" s="56" t="n">
        <v>218</v>
      </c>
      <c r="O108" s="57" t="n">
        <v>9</v>
      </c>
      <c r="P108" s="57" t="n">
        <v>364</v>
      </c>
      <c r="Q108" s="58" t="n">
        <v>8</v>
      </c>
      <c r="R108" s="56" t="n">
        <v>10</v>
      </c>
      <c r="S108" s="57" t="n">
        <v>1</v>
      </c>
      <c r="T108" s="57" t="n">
        <v>19</v>
      </c>
      <c r="U108" s="58" t="n">
        <v>1</v>
      </c>
      <c r="V108" s="22" t="n">
        <f aca="false">B108+F108+J108+N108+R108</f>
        <v>835</v>
      </c>
      <c r="W108" s="23" t="n">
        <f aca="false">C108+G108+K108+O108+S108</f>
        <v>40</v>
      </c>
      <c r="X108" s="23" t="n">
        <f aca="false">D108+H108+L108+P108+T108</f>
        <v>1407</v>
      </c>
      <c r="Y108" s="24" t="n">
        <f aca="false">E108+I108+M108+Q108+U108</f>
        <v>41</v>
      </c>
    </row>
    <row r="109" customFormat="false" ht="12.75" hidden="false" customHeight="false" outlineLevel="0" collapsed="false">
      <c r="A109" s="52" t="s">
        <v>32</v>
      </c>
      <c r="B109" s="56" t="n">
        <v>292</v>
      </c>
      <c r="C109" s="57" t="n">
        <v>20</v>
      </c>
      <c r="D109" s="57" t="n">
        <v>543</v>
      </c>
      <c r="E109" s="58" t="n">
        <v>18</v>
      </c>
      <c r="F109" s="56" t="n">
        <v>1297</v>
      </c>
      <c r="G109" s="57" t="n">
        <v>34</v>
      </c>
      <c r="H109" s="57" t="n">
        <v>2132</v>
      </c>
      <c r="I109" s="58" t="n">
        <v>30</v>
      </c>
      <c r="J109" s="56" t="n">
        <v>1552</v>
      </c>
      <c r="K109" s="57" t="n">
        <v>67</v>
      </c>
      <c r="L109" s="57" t="n">
        <v>2665</v>
      </c>
      <c r="M109" s="58" t="n">
        <v>30</v>
      </c>
      <c r="N109" s="56" t="n">
        <v>871</v>
      </c>
      <c r="O109" s="57" t="n">
        <v>36</v>
      </c>
      <c r="P109" s="57" t="n">
        <v>1516</v>
      </c>
      <c r="Q109" s="58" t="n">
        <v>32</v>
      </c>
      <c r="R109" s="56" t="n">
        <v>41</v>
      </c>
      <c r="S109" s="57" t="n">
        <v>2</v>
      </c>
      <c r="T109" s="57" t="n">
        <v>63</v>
      </c>
      <c r="U109" s="58" t="n">
        <v>2</v>
      </c>
      <c r="V109" s="22" t="n">
        <f aca="false">B109+F109+J109+N109+R109</f>
        <v>4053</v>
      </c>
      <c r="W109" s="23" t="n">
        <f aca="false">C109+G109+K109+O109+S109</f>
        <v>159</v>
      </c>
      <c r="X109" s="23" t="n">
        <f aca="false">D109+H109+L109+P109+T109</f>
        <v>6919</v>
      </c>
      <c r="Y109" s="24" t="n">
        <f aca="false">E109+I109+M109+Q109+U109</f>
        <v>112</v>
      </c>
    </row>
    <row r="110" customFormat="false" ht="12.75" hidden="false" customHeight="false" outlineLevel="0" collapsed="false">
      <c r="A110" s="52" t="s">
        <v>33</v>
      </c>
      <c r="B110" s="56" t="n">
        <v>1325</v>
      </c>
      <c r="C110" s="57" t="n">
        <v>71</v>
      </c>
      <c r="D110" s="57" t="n">
        <v>2353</v>
      </c>
      <c r="E110" s="58" t="n">
        <v>62</v>
      </c>
      <c r="F110" s="56" t="n">
        <v>4120</v>
      </c>
      <c r="G110" s="57" t="n">
        <v>90</v>
      </c>
      <c r="H110" s="57" t="n">
        <v>5802</v>
      </c>
      <c r="I110" s="58" t="n">
        <v>84</v>
      </c>
      <c r="J110" s="56" t="n">
        <v>5212</v>
      </c>
      <c r="K110" s="57" t="n">
        <v>102</v>
      </c>
      <c r="L110" s="57" t="n">
        <v>7737</v>
      </c>
      <c r="M110" s="58" t="n">
        <v>84</v>
      </c>
      <c r="N110" s="56" t="n">
        <v>3044</v>
      </c>
      <c r="O110" s="57" t="n">
        <v>113</v>
      </c>
      <c r="P110" s="57" t="n">
        <v>4797</v>
      </c>
      <c r="Q110" s="58" t="n">
        <v>99</v>
      </c>
      <c r="R110" s="56" t="n">
        <v>112</v>
      </c>
      <c r="S110" s="57" t="n">
        <v>3</v>
      </c>
      <c r="T110" s="57" t="n">
        <v>158</v>
      </c>
      <c r="U110" s="58" t="n">
        <v>3</v>
      </c>
      <c r="V110" s="22" t="n">
        <f aca="false">B110+F110+J110+N110+R110</f>
        <v>13813</v>
      </c>
      <c r="W110" s="23" t="n">
        <f aca="false">C110+G110+K110+O110+S110</f>
        <v>379</v>
      </c>
      <c r="X110" s="23" t="n">
        <f aca="false">D110+H110+L110+P110+T110</f>
        <v>20847</v>
      </c>
      <c r="Y110" s="24" t="n">
        <f aca="false">E110+I110+M110+Q110+U110</f>
        <v>332</v>
      </c>
    </row>
    <row r="111" customFormat="false" ht="12.75" hidden="false" customHeight="false" outlineLevel="0" collapsed="false">
      <c r="A111" s="52" t="s">
        <v>34</v>
      </c>
      <c r="B111" s="56" t="n">
        <v>393</v>
      </c>
      <c r="C111" s="57" t="n">
        <v>30</v>
      </c>
      <c r="D111" s="57" t="n">
        <v>710</v>
      </c>
      <c r="E111" s="58" t="n">
        <v>22</v>
      </c>
      <c r="F111" s="56" t="n">
        <v>1611</v>
      </c>
      <c r="G111" s="57" t="n">
        <v>38</v>
      </c>
      <c r="H111" s="57" t="n">
        <v>2305</v>
      </c>
      <c r="I111" s="58" t="n">
        <v>35</v>
      </c>
      <c r="J111" s="56" t="n">
        <v>1902</v>
      </c>
      <c r="K111" s="57" t="n">
        <v>49</v>
      </c>
      <c r="L111" s="57" t="n">
        <v>2832</v>
      </c>
      <c r="M111" s="58" t="n">
        <v>35</v>
      </c>
      <c r="N111" s="56" t="n">
        <v>1228</v>
      </c>
      <c r="O111" s="57" t="n">
        <v>43</v>
      </c>
      <c r="P111" s="57" t="n">
        <v>2037</v>
      </c>
      <c r="Q111" s="58" t="n">
        <v>37</v>
      </c>
      <c r="R111" s="56" t="n">
        <v>66</v>
      </c>
      <c r="S111" s="57" t="n">
        <v>6</v>
      </c>
      <c r="T111" s="57" t="n">
        <v>97</v>
      </c>
      <c r="U111" s="58" t="n">
        <v>6</v>
      </c>
      <c r="V111" s="22" t="n">
        <f aca="false">B111+F111+J111+N111+R111</f>
        <v>5200</v>
      </c>
      <c r="W111" s="23" t="n">
        <f aca="false">C111+G111+K111+O111+S111</f>
        <v>166</v>
      </c>
      <c r="X111" s="23" t="n">
        <f aca="false">D111+H111+L111+P111+T111</f>
        <v>7981</v>
      </c>
      <c r="Y111" s="24" t="n">
        <f aca="false">E111+I111+M111+Q111+U111</f>
        <v>135</v>
      </c>
    </row>
    <row r="112" s="5" customFormat="true" ht="12.75" hidden="false" customHeight="false" outlineLevel="0" collapsed="false">
      <c r="A112" s="59" t="s">
        <v>35</v>
      </c>
      <c r="B112" s="44" t="n">
        <v>4697</v>
      </c>
      <c r="C112" s="60" t="n">
        <v>331</v>
      </c>
      <c r="D112" s="39" t="n">
        <v>8305</v>
      </c>
      <c r="E112" s="61" t="n">
        <v>261</v>
      </c>
      <c r="F112" s="44" t="n">
        <v>14642</v>
      </c>
      <c r="G112" s="60" t="n">
        <v>405</v>
      </c>
      <c r="H112" s="39" t="n">
        <v>21403</v>
      </c>
      <c r="I112" s="61" t="n">
        <v>362</v>
      </c>
      <c r="J112" s="44" t="n">
        <v>18633</v>
      </c>
      <c r="K112" s="60" t="n">
        <v>549</v>
      </c>
      <c r="L112" s="39" t="n">
        <v>28713</v>
      </c>
      <c r="M112" s="61" t="n">
        <v>362</v>
      </c>
      <c r="N112" s="44" t="n">
        <v>11677</v>
      </c>
      <c r="O112" s="60" t="n">
        <v>455</v>
      </c>
      <c r="P112" s="39" t="n">
        <v>19009</v>
      </c>
      <c r="Q112" s="61" t="n">
        <v>411</v>
      </c>
      <c r="R112" s="62" t="n">
        <v>543</v>
      </c>
      <c r="S112" s="31" t="n">
        <v>32</v>
      </c>
      <c r="T112" s="31" t="n">
        <v>863</v>
      </c>
      <c r="U112" s="32" t="n">
        <v>28</v>
      </c>
      <c r="V112" s="44" t="n">
        <f aca="false">B112+F112+J112+N112+R112</f>
        <v>50192</v>
      </c>
      <c r="W112" s="40" t="n">
        <f aca="false">C112+G112+K112+O112+S112</f>
        <v>1772</v>
      </c>
      <c r="X112" s="39" t="n">
        <f aca="false">D112+H112+L112+P112+T112</f>
        <v>78293</v>
      </c>
      <c r="Y112" s="45" t="n">
        <f aca="false">E112+I112+M112+Q112+U112</f>
        <v>1424</v>
      </c>
      <c r="Z112" s="9"/>
    </row>
    <row r="113" s="5" customFormat="true" ht="12.75" hidden="false" customHeight="false" outlineLevel="0" collapsed="false">
      <c r="A113" s="59" t="s">
        <v>38</v>
      </c>
      <c r="B113" s="49" t="n">
        <v>23417</v>
      </c>
      <c r="C113" s="50" t="n">
        <v>1237</v>
      </c>
      <c r="D113" s="50" t="n">
        <v>37922</v>
      </c>
      <c r="E113" s="51" t="n">
        <v>1056</v>
      </c>
      <c r="F113" s="49" t="n">
        <v>72767</v>
      </c>
      <c r="G113" s="50" t="n">
        <v>1423</v>
      </c>
      <c r="H113" s="50" t="n">
        <v>96504</v>
      </c>
      <c r="I113" s="51" t="n">
        <v>1325</v>
      </c>
      <c r="J113" s="49" t="n">
        <v>91676</v>
      </c>
      <c r="K113" s="50" t="n">
        <v>1947</v>
      </c>
      <c r="L113" s="50" t="n">
        <v>127205</v>
      </c>
      <c r="M113" s="51" t="n">
        <v>1325</v>
      </c>
      <c r="N113" s="49" t="n">
        <v>53989</v>
      </c>
      <c r="O113" s="50" t="n">
        <v>1455</v>
      </c>
      <c r="P113" s="50" t="n">
        <v>79279</v>
      </c>
      <c r="Q113" s="51" t="n">
        <v>1333</v>
      </c>
      <c r="R113" s="49" t="n">
        <v>1641</v>
      </c>
      <c r="S113" s="50" t="n">
        <v>60</v>
      </c>
      <c r="T113" s="50" t="n">
        <v>2269</v>
      </c>
      <c r="U113" s="51" t="n">
        <v>55</v>
      </c>
      <c r="V113" s="49" t="n">
        <f aca="false">B113+F113+J113+N113+R113</f>
        <v>243490</v>
      </c>
      <c r="W113" s="50" t="n">
        <f aca="false">C113+G113+K113+O113+S113</f>
        <v>6122</v>
      </c>
      <c r="X113" s="50" t="n">
        <f aca="false">D113+H113+L113+P113+T113</f>
        <v>343179</v>
      </c>
      <c r="Y113" s="51" t="n">
        <f aca="false">E113+I113+M113+Q113+U113</f>
        <v>5094</v>
      </c>
      <c r="Z113" s="9"/>
    </row>
    <row r="115" customFormat="false" ht="12.75" hidden="false" customHeight="false" outlineLevel="0" collapsed="false">
      <c r="A115" s="5" t="s">
        <v>39</v>
      </c>
    </row>
    <row r="116" customFormat="false" ht="12.75" hidden="false" customHeight="true" outlineLevel="0" collapsed="false">
      <c r="A116" s="6" t="s">
        <v>2</v>
      </c>
      <c r="B116" s="7" t="s">
        <v>3</v>
      </c>
      <c r="C116" s="7"/>
      <c r="D116" s="7"/>
      <c r="E116" s="7"/>
      <c r="F116" s="7" t="s">
        <v>4</v>
      </c>
      <c r="G116" s="7"/>
      <c r="H116" s="7"/>
      <c r="I116" s="7"/>
      <c r="J116" s="7" t="s">
        <v>5</v>
      </c>
      <c r="K116" s="7"/>
      <c r="L116" s="7"/>
      <c r="M116" s="7"/>
      <c r="N116" s="7" t="s">
        <v>6</v>
      </c>
      <c r="O116" s="7"/>
      <c r="P116" s="7"/>
      <c r="Q116" s="7"/>
      <c r="R116" s="7" t="s">
        <v>7</v>
      </c>
      <c r="S116" s="7"/>
      <c r="T116" s="7"/>
      <c r="U116" s="7"/>
      <c r="V116" s="8" t="s">
        <v>8</v>
      </c>
      <c r="W116" s="8"/>
      <c r="X116" s="8"/>
      <c r="Y116" s="8"/>
    </row>
    <row r="117" customFormat="false" ht="51" hidden="false" customHeight="false" outlineLevel="0" collapsed="false">
      <c r="A117" s="6"/>
      <c r="B117" s="10" t="s">
        <v>9</v>
      </c>
      <c r="C117" s="11" t="s">
        <v>10</v>
      </c>
      <c r="D117" s="11" t="s">
        <v>11</v>
      </c>
      <c r="E117" s="12" t="s">
        <v>12</v>
      </c>
      <c r="F117" s="10" t="s">
        <v>9</v>
      </c>
      <c r="G117" s="11" t="s">
        <v>10</v>
      </c>
      <c r="H117" s="11" t="s">
        <v>11</v>
      </c>
      <c r="I117" s="12" t="s">
        <v>12</v>
      </c>
      <c r="J117" s="10" t="s">
        <v>9</v>
      </c>
      <c r="K117" s="11" t="s">
        <v>10</v>
      </c>
      <c r="L117" s="11" t="s">
        <v>11</v>
      </c>
      <c r="M117" s="12" t="s">
        <v>12</v>
      </c>
      <c r="N117" s="10" t="s">
        <v>9</v>
      </c>
      <c r="O117" s="11" t="s">
        <v>10</v>
      </c>
      <c r="P117" s="11" t="s">
        <v>11</v>
      </c>
      <c r="Q117" s="12" t="s">
        <v>12</v>
      </c>
      <c r="R117" s="10" t="s">
        <v>9</v>
      </c>
      <c r="S117" s="11" t="s">
        <v>10</v>
      </c>
      <c r="T117" s="11" t="s">
        <v>11</v>
      </c>
      <c r="U117" s="12" t="s">
        <v>12</v>
      </c>
      <c r="V117" s="13" t="s">
        <v>9</v>
      </c>
      <c r="W117" s="14" t="s">
        <v>10</v>
      </c>
      <c r="X117" s="14" t="s">
        <v>11</v>
      </c>
      <c r="Y117" s="15" t="s">
        <v>12</v>
      </c>
    </row>
    <row r="118" customFormat="false" ht="12.75" hidden="false" customHeight="false" outlineLevel="0" collapsed="false">
      <c r="A118" s="52" t="s">
        <v>13</v>
      </c>
      <c r="B118" s="53" t="n">
        <v>1550</v>
      </c>
      <c r="C118" s="54" t="n">
        <v>85</v>
      </c>
      <c r="D118" s="54" t="n">
        <v>2605</v>
      </c>
      <c r="E118" s="55" t="n">
        <v>74</v>
      </c>
      <c r="F118" s="53" t="n">
        <v>4305</v>
      </c>
      <c r="G118" s="54" t="n">
        <v>109</v>
      </c>
      <c r="H118" s="54" t="n">
        <v>5822</v>
      </c>
      <c r="I118" s="55" t="n">
        <v>107</v>
      </c>
      <c r="J118" s="53" t="n">
        <v>5861</v>
      </c>
      <c r="K118" s="54" t="n">
        <v>145</v>
      </c>
      <c r="L118" s="54" t="n">
        <v>8226</v>
      </c>
      <c r="M118" s="55" t="n">
        <v>107</v>
      </c>
      <c r="N118" s="53" t="n">
        <v>3355</v>
      </c>
      <c r="O118" s="54" t="n">
        <v>110</v>
      </c>
      <c r="P118" s="54" t="n">
        <v>5203</v>
      </c>
      <c r="Q118" s="55" t="n">
        <v>96</v>
      </c>
      <c r="R118" s="56" t="n">
        <v>55</v>
      </c>
      <c r="S118" s="57" t="n">
        <v>4</v>
      </c>
      <c r="T118" s="57" t="n">
        <v>86</v>
      </c>
      <c r="U118" s="58" t="n">
        <v>4</v>
      </c>
      <c r="V118" s="22" t="n">
        <f aca="false">B118+F118+J118+N118+R118</f>
        <v>15126</v>
      </c>
      <c r="W118" s="23" t="n">
        <f aca="false">C118+G118+K118+O118+S118</f>
        <v>453</v>
      </c>
      <c r="X118" s="23" t="n">
        <f aca="false">D118+H118+L118+P118+T118</f>
        <v>21942</v>
      </c>
      <c r="Y118" s="24" t="n">
        <f aca="false">E118+I118+M118+Q118+U118</f>
        <v>388</v>
      </c>
    </row>
    <row r="119" customFormat="false" ht="12.75" hidden="false" customHeight="false" outlineLevel="0" collapsed="false">
      <c r="A119" s="52" t="s">
        <v>14</v>
      </c>
      <c r="B119" s="56" t="n">
        <v>49</v>
      </c>
      <c r="C119" s="57" t="n">
        <v>2</v>
      </c>
      <c r="D119" s="57" t="n">
        <v>64</v>
      </c>
      <c r="E119" s="58" t="n">
        <v>2</v>
      </c>
      <c r="F119" s="56" t="n">
        <v>107</v>
      </c>
      <c r="G119" s="57" t="n">
        <v>5</v>
      </c>
      <c r="H119" s="57" t="n">
        <v>147</v>
      </c>
      <c r="I119" s="58" t="n">
        <v>4</v>
      </c>
      <c r="J119" s="56" t="n">
        <v>134</v>
      </c>
      <c r="K119" s="57" t="n">
        <v>5</v>
      </c>
      <c r="L119" s="57" t="n">
        <v>183</v>
      </c>
      <c r="M119" s="58" t="n">
        <v>4</v>
      </c>
      <c r="N119" s="56" t="n">
        <v>87</v>
      </c>
      <c r="O119" s="57" t="n">
        <v>1</v>
      </c>
      <c r="P119" s="57" t="n">
        <v>130</v>
      </c>
      <c r="Q119" s="58" t="n">
        <v>1</v>
      </c>
      <c r="R119" s="56" t="n">
        <v>2</v>
      </c>
      <c r="S119" s="57" t="n">
        <v>0</v>
      </c>
      <c r="T119" s="57" t="n">
        <v>3</v>
      </c>
      <c r="U119" s="58" t="n">
        <v>0</v>
      </c>
      <c r="V119" s="22" t="n">
        <f aca="false">B119+F119+J119+N119+R119</f>
        <v>379</v>
      </c>
      <c r="W119" s="23" t="n">
        <f aca="false">C119+G119+K119+O119+S119</f>
        <v>13</v>
      </c>
      <c r="X119" s="23" t="n">
        <f aca="false">D119+H119+L119+P119+T119</f>
        <v>527</v>
      </c>
      <c r="Y119" s="24" t="n">
        <f aca="false">E119+I119+M119+Q119+U119</f>
        <v>11</v>
      </c>
    </row>
    <row r="120" customFormat="false" ht="12.75" hidden="false" customHeight="false" outlineLevel="0" collapsed="false">
      <c r="A120" s="52" t="s">
        <v>15</v>
      </c>
      <c r="B120" s="56" t="n">
        <v>4609</v>
      </c>
      <c r="C120" s="57" t="n">
        <v>178</v>
      </c>
      <c r="D120" s="57" t="n">
        <v>6632</v>
      </c>
      <c r="E120" s="58" t="n">
        <v>150</v>
      </c>
      <c r="F120" s="56" t="n">
        <v>13874</v>
      </c>
      <c r="G120" s="57" t="n">
        <v>172</v>
      </c>
      <c r="H120" s="57" t="n">
        <v>16806</v>
      </c>
      <c r="I120" s="58" t="n">
        <v>159</v>
      </c>
      <c r="J120" s="56" t="n">
        <v>17783</v>
      </c>
      <c r="K120" s="57" t="n">
        <v>279</v>
      </c>
      <c r="L120" s="57" t="n">
        <v>22389</v>
      </c>
      <c r="M120" s="58" t="n">
        <v>159</v>
      </c>
      <c r="N120" s="56" t="n">
        <v>10231</v>
      </c>
      <c r="O120" s="57" t="n">
        <v>190</v>
      </c>
      <c r="P120" s="57" t="n">
        <v>13613</v>
      </c>
      <c r="Q120" s="58" t="n">
        <v>177</v>
      </c>
      <c r="R120" s="56" t="n">
        <v>157</v>
      </c>
      <c r="S120" s="57" t="n">
        <v>2</v>
      </c>
      <c r="T120" s="57" t="n">
        <v>196</v>
      </c>
      <c r="U120" s="58" t="n">
        <v>1</v>
      </c>
      <c r="V120" s="22" t="n">
        <f aca="false">B120+F120+J120+N120+R120</f>
        <v>46654</v>
      </c>
      <c r="W120" s="23" t="n">
        <f aca="false">C120+G120+K120+O120+S120</f>
        <v>821</v>
      </c>
      <c r="X120" s="23" t="n">
        <f aca="false">D120+H120+L120+P120+T120</f>
        <v>59636</v>
      </c>
      <c r="Y120" s="24" t="n">
        <f aca="false">E120+I120+M120+Q120+U120</f>
        <v>646</v>
      </c>
    </row>
    <row r="121" customFormat="false" ht="12.75" hidden="false" customHeight="false" outlineLevel="0" collapsed="false">
      <c r="A121" s="52" t="s">
        <v>16</v>
      </c>
      <c r="B121" s="56" t="n">
        <v>285</v>
      </c>
      <c r="C121" s="57" t="n">
        <v>18</v>
      </c>
      <c r="D121" s="57" t="n">
        <v>394</v>
      </c>
      <c r="E121" s="58" t="n">
        <v>16</v>
      </c>
      <c r="F121" s="56" t="n">
        <v>1073</v>
      </c>
      <c r="G121" s="57" t="n">
        <v>30</v>
      </c>
      <c r="H121" s="57" t="n">
        <v>1354</v>
      </c>
      <c r="I121" s="58" t="n">
        <v>26</v>
      </c>
      <c r="J121" s="56" t="n">
        <v>1426</v>
      </c>
      <c r="K121" s="57" t="n">
        <v>46</v>
      </c>
      <c r="L121" s="57" t="n">
        <v>1911</v>
      </c>
      <c r="M121" s="58" t="n">
        <v>26</v>
      </c>
      <c r="N121" s="56" t="n">
        <v>681</v>
      </c>
      <c r="O121" s="57" t="n">
        <v>23</v>
      </c>
      <c r="P121" s="57" t="n">
        <v>935</v>
      </c>
      <c r="Q121" s="58" t="n">
        <v>23</v>
      </c>
      <c r="R121" s="56" t="n">
        <v>19</v>
      </c>
      <c r="S121" s="57" t="n">
        <v>0</v>
      </c>
      <c r="T121" s="57" t="n">
        <v>24</v>
      </c>
      <c r="U121" s="58" t="n">
        <v>0</v>
      </c>
      <c r="V121" s="22" t="n">
        <f aca="false">B121+F121+J121+N121+R121</f>
        <v>3484</v>
      </c>
      <c r="W121" s="23" t="n">
        <f aca="false">C121+G121+K121+O121+S121</f>
        <v>117</v>
      </c>
      <c r="X121" s="23" t="n">
        <f aca="false">D121+H121+L121+P121+T121</f>
        <v>4618</v>
      </c>
      <c r="Y121" s="24" t="n">
        <f aca="false">E121+I121+M121+Q121+U121</f>
        <v>91</v>
      </c>
    </row>
    <row r="122" customFormat="false" ht="12.75" hidden="false" customHeight="false" outlineLevel="0" collapsed="false">
      <c r="A122" s="52" t="s">
        <v>17</v>
      </c>
      <c r="B122" s="56" t="n">
        <v>1655</v>
      </c>
      <c r="C122" s="57" t="n">
        <v>87</v>
      </c>
      <c r="D122" s="57" t="n">
        <v>2580</v>
      </c>
      <c r="E122" s="58" t="n">
        <v>80</v>
      </c>
      <c r="F122" s="56" t="n">
        <v>5467</v>
      </c>
      <c r="G122" s="57" t="n">
        <v>129</v>
      </c>
      <c r="H122" s="57" t="n">
        <v>7029</v>
      </c>
      <c r="I122" s="58" t="n">
        <v>121</v>
      </c>
      <c r="J122" s="56" t="n">
        <v>7025</v>
      </c>
      <c r="K122" s="57" t="n">
        <v>179</v>
      </c>
      <c r="L122" s="57" t="n">
        <v>9632</v>
      </c>
      <c r="M122" s="58" t="n">
        <v>121</v>
      </c>
      <c r="N122" s="56" t="n">
        <v>4180</v>
      </c>
      <c r="O122" s="57" t="n">
        <v>158</v>
      </c>
      <c r="P122" s="57" t="n">
        <v>6030</v>
      </c>
      <c r="Q122" s="58" t="n">
        <v>138</v>
      </c>
      <c r="R122" s="56" t="n">
        <v>51</v>
      </c>
      <c r="S122" s="57" t="n">
        <v>2</v>
      </c>
      <c r="T122" s="57" t="n">
        <v>77</v>
      </c>
      <c r="U122" s="58" t="n">
        <v>2</v>
      </c>
      <c r="V122" s="22" t="n">
        <f aca="false">B122+F122+J122+N122+R122</f>
        <v>18378</v>
      </c>
      <c r="W122" s="23" t="n">
        <f aca="false">C122+G122+K122+O122+S122</f>
        <v>555</v>
      </c>
      <c r="X122" s="23" t="n">
        <f aca="false">D122+H122+L122+P122+T122</f>
        <v>25348</v>
      </c>
      <c r="Y122" s="24" t="n">
        <f aca="false">E122+I122+M122+Q122+U122</f>
        <v>462</v>
      </c>
    </row>
    <row r="123" customFormat="false" ht="12.75" hidden="false" customHeight="false" outlineLevel="0" collapsed="false">
      <c r="A123" s="52" t="s">
        <v>18</v>
      </c>
      <c r="B123" s="56" t="n">
        <v>424</v>
      </c>
      <c r="C123" s="57" t="n">
        <v>23</v>
      </c>
      <c r="D123" s="57" t="n">
        <v>641</v>
      </c>
      <c r="E123" s="58" t="n">
        <v>21</v>
      </c>
      <c r="F123" s="56" t="n">
        <v>1519</v>
      </c>
      <c r="G123" s="57" t="n">
        <v>51</v>
      </c>
      <c r="H123" s="57" t="n">
        <v>1863</v>
      </c>
      <c r="I123" s="58" t="n">
        <v>45</v>
      </c>
      <c r="J123" s="56" t="n">
        <v>1927</v>
      </c>
      <c r="K123" s="57" t="n">
        <v>49</v>
      </c>
      <c r="L123" s="57" t="n">
        <v>2540</v>
      </c>
      <c r="M123" s="58" t="n">
        <v>45</v>
      </c>
      <c r="N123" s="56" t="n">
        <v>1134</v>
      </c>
      <c r="O123" s="57" t="n">
        <v>42</v>
      </c>
      <c r="P123" s="57" t="n">
        <v>1604</v>
      </c>
      <c r="Q123" s="58" t="n">
        <v>39</v>
      </c>
      <c r="R123" s="56" t="n">
        <v>11</v>
      </c>
      <c r="S123" s="57" t="n">
        <v>2</v>
      </c>
      <c r="T123" s="57" t="n">
        <v>13</v>
      </c>
      <c r="U123" s="58" t="n">
        <v>1</v>
      </c>
      <c r="V123" s="22" t="n">
        <f aca="false">B123+F123+J123+N123+R123</f>
        <v>5015</v>
      </c>
      <c r="W123" s="23" t="n">
        <f aca="false">C123+G123+K123+O123+S123</f>
        <v>167</v>
      </c>
      <c r="X123" s="23" t="n">
        <f aca="false">D123+H123+L123+P123+T123</f>
        <v>6661</v>
      </c>
      <c r="Y123" s="24" t="n">
        <f aca="false">E123+I123+M123+Q123+U123</f>
        <v>151</v>
      </c>
    </row>
    <row r="124" customFormat="false" ht="12.75" hidden="false" customHeight="false" outlineLevel="0" collapsed="false">
      <c r="A124" s="52" t="s">
        <v>19</v>
      </c>
      <c r="B124" s="56" t="n">
        <v>749</v>
      </c>
      <c r="C124" s="57" t="n">
        <v>17</v>
      </c>
      <c r="D124" s="57" t="n">
        <v>1091</v>
      </c>
      <c r="E124" s="58" t="n">
        <v>17</v>
      </c>
      <c r="F124" s="56" t="n">
        <v>3148</v>
      </c>
      <c r="G124" s="57" t="n">
        <v>33</v>
      </c>
      <c r="H124" s="57" t="n">
        <v>3957</v>
      </c>
      <c r="I124" s="58" t="n">
        <v>29</v>
      </c>
      <c r="J124" s="56" t="n">
        <v>3826</v>
      </c>
      <c r="K124" s="57" t="n">
        <v>35</v>
      </c>
      <c r="L124" s="57" t="n">
        <v>4945</v>
      </c>
      <c r="M124" s="58" t="n">
        <v>29</v>
      </c>
      <c r="N124" s="56" t="n">
        <v>2099</v>
      </c>
      <c r="O124" s="57" t="n">
        <v>23</v>
      </c>
      <c r="P124" s="57" t="n">
        <v>2907</v>
      </c>
      <c r="Q124" s="58" t="n">
        <v>22</v>
      </c>
      <c r="R124" s="56" t="n">
        <v>55</v>
      </c>
      <c r="S124" s="57" t="n">
        <v>2</v>
      </c>
      <c r="T124" s="57" t="n">
        <v>81</v>
      </c>
      <c r="U124" s="58" t="n">
        <v>1</v>
      </c>
      <c r="V124" s="22" t="n">
        <f aca="false">B124+F124+J124+N124+R124</f>
        <v>9877</v>
      </c>
      <c r="W124" s="23" t="n">
        <f aca="false">C124+G124+K124+O124+S124</f>
        <v>110</v>
      </c>
      <c r="X124" s="23" t="n">
        <f aca="false">D124+H124+L124+P124+T124</f>
        <v>12981</v>
      </c>
      <c r="Y124" s="24" t="n">
        <f aca="false">E124+I124+M124+Q124+U124</f>
        <v>98</v>
      </c>
    </row>
    <row r="125" customFormat="false" ht="12.75" hidden="false" customHeight="false" outlineLevel="0" collapsed="false">
      <c r="A125" s="52" t="s">
        <v>20</v>
      </c>
      <c r="B125" s="56" t="n">
        <v>2202</v>
      </c>
      <c r="C125" s="57" t="n">
        <v>132</v>
      </c>
      <c r="D125" s="57" t="n">
        <v>3383</v>
      </c>
      <c r="E125" s="58" t="n">
        <v>119</v>
      </c>
      <c r="F125" s="56" t="n">
        <v>7389</v>
      </c>
      <c r="G125" s="57" t="n">
        <v>148</v>
      </c>
      <c r="H125" s="57" t="n">
        <v>9665</v>
      </c>
      <c r="I125" s="58" t="n">
        <v>140</v>
      </c>
      <c r="J125" s="56" t="n">
        <v>8999</v>
      </c>
      <c r="K125" s="57" t="n">
        <v>190</v>
      </c>
      <c r="L125" s="57" t="n">
        <v>12207</v>
      </c>
      <c r="M125" s="58" t="n">
        <v>140</v>
      </c>
      <c r="N125" s="56" t="n">
        <v>5249</v>
      </c>
      <c r="O125" s="57" t="n">
        <v>153</v>
      </c>
      <c r="P125" s="57" t="n">
        <v>7467</v>
      </c>
      <c r="Q125" s="58" t="n">
        <v>140</v>
      </c>
      <c r="R125" s="56" t="n">
        <v>411</v>
      </c>
      <c r="S125" s="57" t="n">
        <v>12</v>
      </c>
      <c r="T125" s="57" t="n">
        <v>600</v>
      </c>
      <c r="U125" s="58" t="n">
        <v>11</v>
      </c>
      <c r="V125" s="22" t="n">
        <f aca="false">B125+F125+J125+N125+R125</f>
        <v>24250</v>
      </c>
      <c r="W125" s="23" t="n">
        <f aca="false">C125+G125+K125+O125+S125</f>
        <v>635</v>
      </c>
      <c r="X125" s="23" t="n">
        <f aca="false">D125+H125+L125+P125+T125</f>
        <v>33322</v>
      </c>
      <c r="Y125" s="24" t="n">
        <f aca="false">E125+I125+M125+Q125+U125</f>
        <v>550</v>
      </c>
    </row>
    <row r="126" s="5" customFormat="true" ht="12.75" hidden="false" customHeight="false" outlineLevel="0" collapsed="false">
      <c r="A126" s="59" t="s">
        <v>21</v>
      </c>
      <c r="B126" s="30" t="n">
        <v>11523</v>
      </c>
      <c r="C126" s="31" t="n">
        <v>542</v>
      </c>
      <c r="D126" s="31" t="n">
        <v>17390</v>
      </c>
      <c r="E126" s="32" t="n">
        <v>479</v>
      </c>
      <c r="F126" s="30" t="n">
        <v>36882</v>
      </c>
      <c r="G126" s="31" t="n">
        <v>677</v>
      </c>
      <c r="H126" s="31" t="n">
        <v>46643</v>
      </c>
      <c r="I126" s="32" t="n">
        <v>631</v>
      </c>
      <c r="J126" s="30" t="n">
        <v>46981</v>
      </c>
      <c r="K126" s="31" t="n">
        <v>928</v>
      </c>
      <c r="L126" s="31" t="n">
        <v>62033</v>
      </c>
      <c r="M126" s="32" t="n">
        <v>631</v>
      </c>
      <c r="N126" s="30" t="n">
        <v>27016</v>
      </c>
      <c r="O126" s="31" t="n">
        <v>700</v>
      </c>
      <c r="P126" s="31" t="n">
        <v>37889</v>
      </c>
      <c r="Q126" s="32" t="n">
        <v>636</v>
      </c>
      <c r="R126" s="30" t="n">
        <v>761</v>
      </c>
      <c r="S126" s="31" t="n">
        <v>24</v>
      </c>
      <c r="T126" s="60" t="n">
        <v>1080</v>
      </c>
      <c r="U126" s="41" t="n">
        <v>20</v>
      </c>
      <c r="V126" s="30" t="n">
        <f aca="false">B126+F126+J126+N126+R126</f>
        <v>123163</v>
      </c>
      <c r="W126" s="31" t="n">
        <f aca="false">C126+G126+K126+O126+S126</f>
        <v>2871</v>
      </c>
      <c r="X126" s="31" t="n">
        <f aca="false">D126+H126+L126+P126+T126</f>
        <v>165035</v>
      </c>
      <c r="Y126" s="32" t="n">
        <f aca="false">E126+I126+M126+Q126+U126</f>
        <v>2397</v>
      </c>
      <c r="Z126" s="9"/>
    </row>
    <row r="127" customFormat="false" ht="12.75" hidden="false" customHeight="false" outlineLevel="0" collapsed="false">
      <c r="A127" s="52" t="s">
        <v>22</v>
      </c>
      <c r="B127" s="56" t="n">
        <v>1595</v>
      </c>
      <c r="C127" s="57" t="n">
        <v>70</v>
      </c>
      <c r="D127" s="57" t="n">
        <v>2380</v>
      </c>
      <c r="E127" s="58" t="n">
        <v>60</v>
      </c>
      <c r="F127" s="56" t="n">
        <v>6587</v>
      </c>
      <c r="G127" s="57" t="n">
        <v>90</v>
      </c>
      <c r="H127" s="57" t="n">
        <v>8251</v>
      </c>
      <c r="I127" s="58" t="n">
        <v>85</v>
      </c>
      <c r="J127" s="56" t="n">
        <v>8226</v>
      </c>
      <c r="K127" s="57" t="n">
        <v>118</v>
      </c>
      <c r="L127" s="57" t="n">
        <v>10615</v>
      </c>
      <c r="M127" s="58" t="n">
        <v>85</v>
      </c>
      <c r="N127" s="56" t="n">
        <v>4459</v>
      </c>
      <c r="O127" s="57" t="n">
        <v>73</v>
      </c>
      <c r="P127" s="57" t="n">
        <v>6134</v>
      </c>
      <c r="Q127" s="58" t="n">
        <v>70</v>
      </c>
      <c r="R127" s="56" t="n">
        <v>266</v>
      </c>
      <c r="S127" s="57" t="n">
        <v>11</v>
      </c>
      <c r="T127" s="57" t="n">
        <v>348</v>
      </c>
      <c r="U127" s="58" t="n">
        <v>10</v>
      </c>
      <c r="V127" s="22" t="n">
        <f aca="false">B127+F127+J127+N127+R127</f>
        <v>21133</v>
      </c>
      <c r="W127" s="23" t="n">
        <f aca="false">C127+G127+K127+O127+S127</f>
        <v>362</v>
      </c>
      <c r="X127" s="23" t="n">
        <f aca="false">D127+H127+L127+P127+T127</f>
        <v>27728</v>
      </c>
      <c r="Y127" s="24" t="n">
        <f aca="false">E127+I127+M127+Q127+U127</f>
        <v>310</v>
      </c>
    </row>
    <row r="128" customFormat="false" ht="12.75" hidden="false" customHeight="false" outlineLevel="0" collapsed="false">
      <c r="A128" s="52" t="s">
        <v>23</v>
      </c>
      <c r="B128" s="56" t="n">
        <v>265</v>
      </c>
      <c r="C128" s="57" t="n">
        <v>15</v>
      </c>
      <c r="D128" s="57" t="n">
        <v>409</v>
      </c>
      <c r="E128" s="58" t="n">
        <v>12</v>
      </c>
      <c r="F128" s="56" t="n">
        <v>1026</v>
      </c>
      <c r="G128" s="57" t="n">
        <v>27</v>
      </c>
      <c r="H128" s="57" t="n">
        <v>1376</v>
      </c>
      <c r="I128" s="58" t="n">
        <v>25</v>
      </c>
      <c r="J128" s="56" t="n">
        <v>1374</v>
      </c>
      <c r="K128" s="57" t="n">
        <v>28</v>
      </c>
      <c r="L128" s="57" t="n">
        <v>1906</v>
      </c>
      <c r="M128" s="58" t="n">
        <v>25</v>
      </c>
      <c r="N128" s="56" t="n">
        <v>770</v>
      </c>
      <c r="O128" s="57" t="n">
        <v>24</v>
      </c>
      <c r="P128" s="57" t="n">
        <v>1127</v>
      </c>
      <c r="Q128" s="58" t="n">
        <v>23</v>
      </c>
      <c r="R128" s="56" t="n">
        <v>29</v>
      </c>
      <c r="S128" s="57" t="n">
        <v>2</v>
      </c>
      <c r="T128" s="57" t="n">
        <v>35</v>
      </c>
      <c r="U128" s="58" t="n">
        <v>2</v>
      </c>
      <c r="V128" s="22" t="n">
        <f aca="false">B128+F128+J128+N128+R128</f>
        <v>3464</v>
      </c>
      <c r="W128" s="23" t="n">
        <f aca="false">C128+G128+K128+O128+S128</f>
        <v>96</v>
      </c>
      <c r="X128" s="23" t="n">
        <f aca="false">D128+H128+L128+P128+T128</f>
        <v>4853</v>
      </c>
      <c r="Y128" s="24" t="n">
        <f aca="false">E128+I128+M128+Q128+U128</f>
        <v>87</v>
      </c>
    </row>
    <row r="129" customFormat="false" ht="12.75" hidden="false" customHeight="false" outlineLevel="0" collapsed="false">
      <c r="A129" s="52" t="s">
        <v>24</v>
      </c>
      <c r="B129" s="56" t="n">
        <v>657</v>
      </c>
      <c r="C129" s="57" t="n">
        <v>34</v>
      </c>
      <c r="D129" s="57" t="n">
        <v>1034</v>
      </c>
      <c r="E129" s="58" t="n">
        <v>28</v>
      </c>
      <c r="F129" s="56" t="n">
        <v>2073</v>
      </c>
      <c r="G129" s="57" t="n">
        <v>38</v>
      </c>
      <c r="H129" s="57" t="n">
        <v>2810</v>
      </c>
      <c r="I129" s="58" t="n">
        <v>37</v>
      </c>
      <c r="J129" s="56" t="n">
        <v>2737</v>
      </c>
      <c r="K129" s="57" t="n">
        <v>41</v>
      </c>
      <c r="L129" s="57" t="n">
        <v>3990</v>
      </c>
      <c r="M129" s="58" t="n">
        <v>37</v>
      </c>
      <c r="N129" s="56" t="n">
        <v>1688</v>
      </c>
      <c r="O129" s="57" t="n">
        <v>36</v>
      </c>
      <c r="P129" s="57" t="n">
        <v>2551</v>
      </c>
      <c r="Q129" s="58" t="n">
        <v>32</v>
      </c>
      <c r="R129" s="56" t="n">
        <v>58</v>
      </c>
      <c r="S129" s="57" t="n">
        <v>1</v>
      </c>
      <c r="T129" s="57" t="n">
        <v>85</v>
      </c>
      <c r="U129" s="58" t="n">
        <v>1</v>
      </c>
      <c r="V129" s="22" t="n">
        <f aca="false">B129+F129+J129+N129+R129</f>
        <v>7213</v>
      </c>
      <c r="W129" s="23" t="n">
        <f aca="false">C129+G129+K129+O129+S129</f>
        <v>150</v>
      </c>
      <c r="X129" s="23" t="n">
        <f aca="false">D129+H129+L129+P129+T129</f>
        <v>10470</v>
      </c>
      <c r="Y129" s="24" t="n">
        <f aca="false">E129+I129+M129+Q129+U129</f>
        <v>135</v>
      </c>
    </row>
    <row r="130" customFormat="false" ht="12.75" hidden="false" customHeight="false" outlineLevel="0" collapsed="false">
      <c r="A130" s="52" t="s">
        <v>25</v>
      </c>
      <c r="B130" s="56" t="n">
        <v>2824</v>
      </c>
      <c r="C130" s="57" t="n">
        <v>123</v>
      </c>
      <c r="D130" s="57" t="n">
        <v>4416</v>
      </c>
      <c r="E130" s="58" t="n">
        <v>109</v>
      </c>
      <c r="F130" s="56" t="n">
        <v>10451</v>
      </c>
      <c r="G130" s="57" t="n">
        <v>145</v>
      </c>
      <c r="H130" s="57" t="n">
        <v>13688</v>
      </c>
      <c r="I130" s="58" t="n">
        <v>140</v>
      </c>
      <c r="J130" s="56" t="n">
        <v>12208</v>
      </c>
      <c r="K130" s="57" t="n">
        <v>184</v>
      </c>
      <c r="L130" s="57" t="n">
        <v>16870</v>
      </c>
      <c r="M130" s="58" t="n">
        <v>140</v>
      </c>
      <c r="N130" s="56" t="n">
        <v>6972</v>
      </c>
      <c r="O130" s="57" t="n">
        <v>135</v>
      </c>
      <c r="P130" s="57" t="n">
        <v>10091</v>
      </c>
      <c r="Q130" s="58" t="n">
        <v>125</v>
      </c>
      <c r="R130" s="56" t="n">
        <v>163</v>
      </c>
      <c r="S130" s="57" t="n">
        <v>7</v>
      </c>
      <c r="T130" s="57" t="n">
        <v>245</v>
      </c>
      <c r="U130" s="58" t="n">
        <v>7</v>
      </c>
      <c r="V130" s="22" t="n">
        <f aca="false">B130+F130+J130+N130+R130</f>
        <v>32618</v>
      </c>
      <c r="W130" s="23" t="n">
        <f aca="false">C130+G130+K130+O130+S130</f>
        <v>594</v>
      </c>
      <c r="X130" s="23" t="n">
        <f aca="false">D130+H130+L130+P130+T130</f>
        <v>45310</v>
      </c>
      <c r="Y130" s="24" t="n">
        <f aca="false">E130+I130+M130+Q130+U130</f>
        <v>521</v>
      </c>
    </row>
    <row r="131" s="5" customFormat="true" ht="12.75" hidden="false" customHeight="false" outlineLevel="0" collapsed="false">
      <c r="A131" s="59" t="s">
        <v>26</v>
      </c>
      <c r="B131" s="62" t="n">
        <v>5341</v>
      </c>
      <c r="C131" s="39" t="n">
        <v>242</v>
      </c>
      <c r="D131" s="60" t="n">
        <v>8239</v>
      </c>
      <c r="E131" s="41" t="n">
        <v>209</v>
      </c>
      <c r="F131" s="62" t="n">
        <v>20137</v>
      </c>
      <c r="G131" s="39" t="n">
        <v>300</v>
      </c>
      <c r="H131" s="60" t="n">
        <v>26125</v>
      </c>
      <c r="I131" s="41" t="n">
        <v>287</v>
      </c>
      <c r="J131" s="62" t="n">
        <v>24545</v>
      </c>
      <c r="K131" s="39" t="n">
        <v>371</v>
      </c>
      <c r="L131" s="60" t="n">
        <v>33381</v>
      </c>
      <c r="M131" s="41" t="n">
        <v>287</v>
      </c>
      <c r="N131" s="62" t="n">
        <v>13889</v>
      </c>
      <c r="O131" s="39" t="n">
        <v>268</v>
      </c>
      <c r="P131" s="39" t="n">
        <v>19903</v>
      </c>
      <c r="Q131" s="41" t="n">
        <v>250</v>
      </c>
      <c r="R131" s="44" t="n">
        <v>516</v>
      </c>
      <c r="S131" s="39" t="n">
        <v>21</v>
      </c>
      <c r="T131" s="39" t="n">
        <v>713</v>
      </c>
      <c r="U131" s="41" t="n">
        <v>20</v>
      </c>
      <c r="V131" s="38" t="n">
        <f aca="false">B131+F131+J131+N131+R131</f>
        <v>64428</v>
      </c>
      <c r="W131" s="39" t="n">
        <f aca="false">C131+G131+K131+O131+S131</f>
        <v>1202</v>
      </c>
      <c r="X131" s="40" t="n">
        <f aca="false">D131+H131+L131+P131+T131</f>
        <v>88361</v>
      </c>
      <c r="Y131" s="41" t="n">
        <f aca="false">E131+I131+M131+Q131+U131</f>
        <v>1053</v>
      </c>
      <c r="Z131" s="9"/>
    </row>
    <row r="132" customFormat="false" ht="12.75" hidden="false" customHeight="false" outlineLevel="0" collapsed="false">
      <c r="A132" s="52" t="s">
        <v>27</v>
      </c>
      <c r="B132" s="56" t="n">
        <v>473</v>
      </c>
      <c r="C132" s="57" t="n">
        <v>29</v>
      </c>
      <c r="D132" s="57" t="n">
        <v>802</v>
      </c>
      <c r="E132" s="58" t="n">
        <v>24</v>
      </c>
      <c r="F132" s="56" t="n">
        <v>1287</v>
      </c>
      <c r="G132" s="57" t="n">
        <v>25</v>
      </c>
      <c r="H132" s="57" t="n">
        <v>1832</v>
      </c>
      <c r="I132" s="58" t="n">
        <v>21</v>
      </c>
      <c r="J132" s="56" t="n">
        <v>1846</v>
      </c>
      <c r="K132" s="57" t="n">
        <v>46</v>
      </c>
      <c r="L132" s="57" t="n">
        <v>2727</v>
      </c>
      <c r="M132" s="58" t="n">
        <v>21</v>
      </c>
      <c r="N132" s="56" t="n">
        <v>1160</v>
      </c>
      <c r="O132" s="57" t="n">
        <v>34</v>
      </c>
      <c r="P132" s="57" t="n">
        <v>1802</v>
      </c>
      <c r="Q132" s="58" t="n">
        <v>29</v>
      </c>
      <c r="R132" s="56" t="n">
        <v>48</v>
      </c>
      <c r="S132" s="57" t="n">
        <v>0</v>
      </c>
      <c r="T132" s="57" t="n">
        <v>62</v>
      </c>
      <c r="U132" s="58" t="n">
        <v>0</v>
      </c>
      <c r="V132" s="22" t="n">
        <f aca="false">B132+F132+J132+N132+R132</f>
        <v>4814</v>
      </c>
      <c r="W132" s="23" t="n">
        <f aca="false">C132+G132+K132+O132+S132</f>
        <v>134</v>
      </c>
      <c r="X132" s="23" t="n">
        <f aca="false">D132+H132+L132+P132+T132</f>
        <v>7225</v>
      </c>
      <c r="Y132" s="24" t="n">
        <f aca="false">E132+I132+M132+Q132+U132</f>
        <v>95</v>
      </c>
    </row>
    <row r="133" customFormat="false" ht="12.75" hidden="false" customHeight="false" outlineLevel="0" collapsed="false">
      <c r="A133" s="52" t="s">
        <v>28</v>
      </c>
      <c r="B133" s="56" t="n">
        <v>73</v>
      </c>
      <c r="C133" s="57" t="n">
        <v>9</v>
      </c>
      <c r="D133" s="57" t="n">
        <v>129</v>
      </c>
      <c r="E133" s="58" t="n">
        <v>7</v>
      </c>
      <c r="F133" s="56" t="n">
        <v>140</v>
      </c>
      <c r="G133" s="57" t="n">
        <v>3</v>
      </c>
      <c r="H133" s="57" t="n">
        <v>216</v>
      </c>
      <c r="I133" s="58" t="n">
        <v>3</v>
      </c>
      <c r="J133" s="56" t="n">
        <v>198</v>
      </c>
      <c r="K133" s="57" t="n">
        <v>11</v>
      </c>
      <c r="L133" s="57" t="n">
        <v>322</v>
      </c>
      <c r="M133" s="58" t="n">
        <v>3</v>
      </c>
      <c r="N133" s="56" t="n">
        <v>136</v>
      </c>
      <c r="O133" s="57" t="n">
        <v>6</v>
      </c>
      <c r="P133" s="57" t="n">
        <v>215</v>
      </c>
      <c r="Q133" s="58" t="n">
        <v>6</v>
      </c>
      <c r="R133" s="56" t="n">
        <v>5</v>
      </c>
      <c r="S133" s="57" t="n">
        <v>0</v>
      </c>
      <c r="T133" s="57" t="n">
        <v>14</v>
      </c>
      <c r="U133" s="58" t="n">
        <v>0</v>
      </c>
      <c r="V133" s="22" t="n">
        <f aca="false">B133+F133+J133+N133+R133</f>
        <v>552</v>
      </c>
      <c r="W133" s="23" t="n">
        <f aca="false">C133+G133+K133+O133+S133</f>
        <v>29</v>
      </c>
      <c r="X133" s="23" t="n">
        <f aca="false">D133+H133+L133+P133+T133</f>
        <v>896</v>
      </c>
      <c r="Y133" s="24" t="n">
        <f aca="false">E133+I133+M133+Q133+U133</f>
        <v>19</v>
      </c>
    </row>
    <row r="134" customFormat="false" ht="12.75" hidden="false" customHeight="false" outlineLevel="0" collapsed="false">
      <c r="A134" s="52" t="s">
        <v>29</v>
      </c>
      <c r="B134" s="56" t="n">
        <v>1083</v>
      </c>
      <c r="C134" s="57" t="n">
        <v>65</v>
      </c>
      <c r="D134" s="57" t="n">
        <v>1800</v>
      </c>
      <c r="E134" s="58" t="n">
        <v>51</v>
      </c>
      <c r="F134" s="56" t="n">
        <v>3287</v>
      </c>
      <c r="G134" s="57" t="n">
        <v>101</v>
      </c>
      <c r="H134" s="57" t="n">
        <v>4651</v>
      </c>
      <c r="I134" s="58" t="n">
        <v>92</v>
      </c>
      <c r="J134" s="56" t="n">
        <v>4329</v>
      </c>
      <c r="K134" s="57" t="n">
        <v>105</v>
      </c>
      <c r="L134" s="57" t="n">
        <v>6491</v>
      </c>
      <c r="M134" s="58" t="n">
        <v>92</v>
      </c>
      <c r="N134" s="56" t="n">
        <v>2641</v>
      </c>
      <c r="O134" s="57" t="n">
        <v>91</v>
      </c>
      <c r="P134" s="57" t="n">
        <v>4144</v>
      </c>
      <c r="Q134" s="58" t="n">
        <v>79</v>
      </c>
      <c r="R134" s="56" t="n">
        <v>168</v>
      </c>
      <c r="S134" s="57" t="n">
        <v>6</v>
      </c>
      <c r="T134" s="57" t="n">
        <v>235</v>
      </c>
      <c r="U134" s="58" t="n">
        <v>6</v>
      </c>
      <c r="V134" s="22" t="n">
        <f aca="false">B134+F134+J134+N134+R134</f>
        <v>11508</v>
      </c>
      <c r="W134" s="23" t="n">
        <f aca="false">C134+G134+K134+O134+S134</f>
        <v>368</v>
      </c>
      <c r="X134" s="23" t="n">
        <f aca="false">D134+H134+L134+P134+T134</f>
        <v>17321</v>
      </c>
      <c r="Y134" s="24" t="n">
        <f aca="false">E134+I134+M134+Q134+U134</f>
        <v>320</v>
      </c>
    </row>
    <row r="135" customFormat="false" ht="12.75" hidden="false" customHeight="false" outlineLevel="0" collapsed="false">
      <c r="A135" s="52" t="s">
        <v>30</v>
      </c>
      <c r="B135" s="56" t="n">
        <v>956</v>
      </c>
      <c r="C135" s="57" t="n">
        <v>80</v>
      </c>
      <c r="D135" s="57" t="n">
        <v>1737</v>
      </c>
      <c r="E135" s="58" t="n">
        <v>67</v>
      </c>
      <c r="F135" s="56" t="n">
        <v>3335</v>
      </c>
      <c r="G135" s="57" t="n">
        <v>100</v>
      </c>
      <c r="H135" s="57" t="n">
        <v>5168</v>
      </c>
      <c r="I135" s="58" t="n">
        <v>91</v>
      </c>
      <c r="J135" s="56" t="n">
        <v>4151</v>
      </c>
      <c r="K135" s="57" t="n">
        <v>140</v>
      </c>
      <c r="L135" s="57" t="n">
        <v>6852</v>
      </c>
      <c r="M135" s="58" t="n">
        <v>91</v>
      </c>
      <c r="N135" s="56" t="n">
        <v>2609</v>
      </c>
      <c r="O135" s="57" t="n">
        <v>103</v>
      </c>
      <c r="P135" s="57" t="n">
        <v>4664</v>
      </c>
      <c r="Q135" s="58" t="n">
        <v>88</v>
      </c>
      <c r="R135" s="56" t="n">
        <v>184</v>
      </c>
      <c r="S135" s="57" t="n">
        <v>5</v>
      </c>
      <c r="T135" s="57" t="n">
        <v>306</v>
      </c>
      <c r="U135" s="58" t="n">
        <v>5</v>
      </c>
      <c r="V135" s="22" t="n">
        <f aca="false">B135+F135+J135+N135+R135</f>
        <v>11235</v>
      </c>
      <c r="W135" s="23" t="n">
        <f aca="false">C135+G135+K135+O135+S135</f>
        <v>428</v>
      </c>
      <c r="X135" s="23" t="n">
        <f aca="false">D135+H135+L135+P135+T135</f>
        <v>18727</v>
      </c>
      <c r="Y135" s="24" t="n">
        <f aca="false">E135+I135+M135+Q135+U135</f>
        <v>342</v>
      </c>
    </row>
    <row r="136" customFormat="false" ht="12.75" hidden="false" customHeight="false" outlineLevel="0" collapsed="false">
      <c r="A136" s="52" t="s">
        <v>31</v>
      </c>
      <c r="B136" s="56" t="n">
        <v>67</v>
      </c>
      <c r="C136" s="57" t="n">
        <v>10</v>
      </c>
      <c r="D136" s="57" t="n">
        <v>124</v>
      </c>
      <c r="E136" s="58" t="n">
        <v>7</v>
      </c>
      <c r="F136" s="56" t="n">
        <v>251</v>
      </c>
      <c r="G136" s="57" t="n">
        <v>7</v>
      </c>
      <c r="H136" s="57" t="n">
        <v>365</v>
      </c>
      <c r="I136" s="58" t="n">
        <v>7</v>
      </c>
      <c r="J136" s="56" t="n">
        <v>358</v>
      </c>
      <c r="K136" s="57" t="n">
        <v>33</v>
      </c>
      <c r="L136" s="57" t="n">
        <v>573</v>
      </c>
      <c r="M136" s="58" t="n">
        <v>7</v>
      </c>
      <c r="N136" s="56" t="n">
        <v>205</v>
      </c>
      <c r="O136" s="57" t="n">
        <v>6</v>
      </c>
      <c r="P136" s="57" t="n">
        <v>369</v>
      </c>
      <c r="Q136" s="58" t="n">
        <v>6</v>
      </c>
      <c r="R136" s="56" t="n">
        <v>8</v>
      </c>
      <c r="S136" s="57" t="n">
        <v>1</v>
      </c>
      <c r="T136" s="57" t="n">
        <v>13</v>
      </c>
      <c r="U136" s="58" t="n">
        <v>1</v>
      </c>
      <c r="V136" s="22" t="n">
        <f aca="false">B136+F136+J136+N136+R136</f>
        <v>889</v>
      </c>
      <c r="W136" s="23" t="n">
        <f aca="false">C136+G136+K136+O136+S136</f>
        <v>57</v>
      </c>
      <c r="X136" s="23" t="n">
        <f aca="false">D136+H136+L136+P136+T136</f>
        <v>1444</v>
      </c>
      <c r="Y136" s="24" t="n">
        <f aca="false">E136+I136+M136+Q136+U136</f>
        <v>28</v>
      </c>
    </row>
    <row r="137" customFormat="false" ht="12.75" hidden="false" customHeight="false" outlineLevel="0" collapsed="false">
      <c r="A137" s="52" t="s">
        <v>32</v>
      </c>
      <c r="B137" s="56" t="n">
        <v>213</v>
      </c>
      <c r="C137" s="57" t="n">
        <v>16</v>
      </c>
      <c r="D137" s="57" t="n">
        <v>364</v>
      </c>
      <c r="E137" s="58" t="n">
        <v>14</v>
      </c>
      <c r="F137" s="56" t="n">
        <v>1209</v>
      </c>
      <c r="G137" s="57" t="n">
        <v>47</v>
      </c>
      <c r="H137" s="57" t="n">
        <v>1944</v>
      </c>
      <c r="I137" s="58" t="n">
        <v>42</v>
      </c>
      <c r="J137" s="56" t="n">
        <v>1576</v>
      </c>
      <c r="K137" s="57" t="n">
        <v>56</v>
      </c>
      <c r="L137" s="57" t="n">
        <v>2654</v>
      </c>
      <c r="M137" s="58" t="n">
        <v>42</v>
      </c>
      <c r="N137" s="56" t="n">
        <v>859</v>
      </c>
      <c r="O137" s="57" t="n">
        <v>40</v>
      </c>
      <c r="P137" s="57" t="n">
        <v>1552</v>
      </c>
      <c r="Q137" s="58" t="n">
        <v>32</v>
      </c>
      <c r="R137" s="56" t="n">
        <v>64</v>
      </c>
      <c r="S137" s="57" t="n">
        <v>4</v>
      </c>
      <c r="T137" s="57" t="n">
        <v>113</v>
      </c>
      <c r="U137" s="58" t="n">
        <v>3</v>
      </c>
      <c r="V137" s="22" t="n">
        <f aca="false">B137+F137+J137+N137+R137</f>
        <v>3921</v>
      </c>
      <c r="W137" s="23" t="n">
        <f aca="false">C137+G137+K137+O137+S137</f>
        <v>163</v>
      </c>
      <c r="X137" s="23" t="n">
        <f aca="false">D137+H137+L137+P137+T137</f>
        <v>6627</v>
      </c>
      <c r="Y137" s="24" t="n">
        <f aca="false">E137+I137+M137+Q137+U137</f>
        <v>133</v>
      </c>
    </row>
    <row r="138" customFormat="false" ht="12.75" hidden="false" customHeight="false" outlineLevel="0" collapsed="false">
      <c r="A138" s="52" t="s">
        <v>33</v>
      </c>
      <c r="B138" s="56" t="n">
        <v>1264</v>
      </c>
      <c r="C138" s="57" t="n">
        <v>48</v>
      </c>
      <c r="D138" s="57" t="n">
        <v>2181</v>
      </c>
      <c r="E138" s="58" t="n">
        <v>45</v>
      </c>
      <c r="F138" s="56" t="n">
        <v>4414</v>
      </c>
      <c r="G138" s="57" t="n">
        <v>113</v>
      </c>
      <c r="H138" s="57" t="n">
        <v>6126</v>
      </c>
      <c r="I138" s="58" t="n">
        <v>92</v>
      </c>
      <c r="J138" s="56" t="n">
        <v>5383</v>
      </c>
      <c r="K138" s="57" t="n">
        <v>133</v>
      </c>
      <c r="L138" s="57" t="n">
        <v>7931</v>
      </c>
      <c r="M138" s="58" t="n">
        <v>92</v>
      </c>
      <c r="N138" s="56" t="n">
        <v>3171</v>
      </c>
      <c r="O138" s="57" t="n">
        <v>99</v>
      </c>
      <c r="P138" s="57" t="n">
        <v>5022</v>
      </c>
      <c r="Q138" s="58" t="n">
        <v>88</v>
      </c>
      <c r="R138" s="56" t="n">
        <v>180</v>
      </c>
      <c r="S138" s="57" t="n">
        <v>7</v>
      </c>
      <c r="T138" s="57" t="n">
        <v>274</v>
      </c>
      <c r="U138" s="58" t="n">
        <v>6</v>
      </c>
      <c r="V138" s="22" t="n">
        <f aca="false">B138+F138+J138+N138+R138</f>
        <v>14412</v>
      </c>
      <c r="W138" s="23" t="n">
        <f aca="false">C138+G138+K138+O138+S138</f>
        <v>400</v>
      </c>
      <c r="X138" s="23" t="n">
        <f aca="false">D138+H138+L138+P138+T138</f>
        <v>21534</v>
      </c>
      <c r="Y138" s="24" t="n">
        <f aca="false">E138+I138+M138+Q138+U138</f>
        <v>323</v>
      </c>
    </row>
    <row r="139" customFormat="false" ht="12.75" hidden="false" customHeight="false" outlineLevel="0" collapsed="false">
      <c r="A139" s="52" t="s">
        <v>34</v>
      </c>
      <c r="B139" s="56" t="n">
        <v>353</v>
      </c>
      <c r="C139" s="57" t="n">
        <v>31</v>
      </c>
      <c r="D139" s="57" t="n">
        <v>622</v>
      </c>
      <c r="E139" s="58" t="n">
        <v>27</v>
      </c>
      <c r="F139" s="56" t="n">
        <v>1590</v>
      </c>
      <c r="G139" s="57" t="n">
        <v>40</v>
      </c>
      <c r="H139" s="57" t="n">
        <v>2302</v>
      </c>
      <c r="I139" s="58" t="n">
        <v>35</v>
      </c>
      <c r="J139" s="56" t="n">
        <v>1908</v>
      </c>
      <c r="K139" s="57" t="n">
        <v>50</v>
      </c>
      <c r="L139" s="57" t="n">
        <v>2851</v>
      </c>
      <c r="M139" s="58" t="n">
        <v>35</v>
      </c>
      <c r="N139" s="56" t="n">
        <v>1198</v>
      </c>
      <c r="O139" s="57" t="n">
        <v>44</v>
      </c>
      <c r="P139" s="57" t="n">
        <v>1831</v>
      </c>
      <c r="Q139" s="58" t="n">
        <v>39</v>
      </c>
      <c r="R139" s="56" t="n">
        <v>40</v>
      </c>
      <c r="S139" s="57" t="n">
        <v>1</v>
      </c>
      <c r="T139" s="57" t="n">
        <v>82</v>
      </c>
      <c r="U139" s="58" t="n">
        <v>1</v>
      </c>
      <c r="V139" s="22" t="n">
        <f aca="false">B139+F139+J139+N139+R139</f>
        <v>5089</v>
      </c>
      <c r="W139" s="23" t="n">
        <f aca="false">C139+G139+K139+O139+S139</f>
        <v>166</v>
      </c>
      <c r="X139" s="23" t="n">
        <f aca="false">D139+H139+L139+P139+T139</f>
        <v>7688</v>
      </c>
      <c r="Y139" s="24" t="n">
        <f aca="false">E139+I139+M139+Q139+U139</f>
        <v>137</v>
      </c>
    </row>
    <row r="140" s="5" customFormat="true" ht="12.75" hidden="false" customHeight="false" outlineLevel="0" collapsed="false">
      <c r="A140" s="59" t="s">
        <v>35</v>
      </c>
      <c r="B140" s="44" t="n">
        <v>4482</v>
      </c>
      <c r="C140" s="60" t="n">
        <v>288</v>
      </c>
      <c r="D140" s="39" t="n">
        <v>7759</v>
      </c>
      <c r="E140" s="61" t="n">
        <v>242</v>
      </c>
      <c r="F140" s="44" t="n">
        <v>15513</v>
      </c>
      <c r="G140" s="60" t="n">
        <v>436</v>
      </c>
      <c r="H140" s="39" t="n">
        <v>22604</v>
      </c>
      <c r="I140" s="61" t="n">
        <v>383</v>
      </c>
      <c r="J140" s="44" t="n">
        <v>19749</v>
      </c>
      <c r="K140" s="60" t="n">
        <v>574</v>
      </c>
      <c r="L140" s="39" t="n">
        <v>30401</v>
      </c>
      <c r="M140" s="61" t="n">
        <v>383</v>
      </c>
      <c r="N140" s="44" t="n">
        <v>11979</v>
      </c>
      <c r="O140" s="60" t="n">
        <v>423</v>
      </c>
      <c r="P140" s="60" t="n">
        <v>19599</v>
      </c>
      <c r="Q140" s="61" t="n">
        <v>367</v>
      </c>
      <c r="R140" s="62" t="n">
        <v>697</v>
      </c>
      <c r="S140" s="31" t="n">
        <v>24</v>
      </c>
      <c r="T140" s="31" t="n">
        <v>1099</v>
      </c>
      <c r="U140" s="32" t="n">
        <v>22</v>
      </c>
      <c r="V140" s="44" t="n">
        <f aca="false">B140+F140+J140+N140+R140</f>
        <v>52420</v>
      </c>
      <c r="W140" s="40" t="n">
        <f aca="false">C140+G140+K140+O140+S140</f>
        <v>1745</v>
      </c>
      <c r="X140" s="39" t="n">
        <f aca="false">D140+H140+L140+P140+T140</f>
        <v>81462</v>
      </c>
      <c r="Y140" s="45" t="n">
        <f aca="false">E140+I140+M140+Q140+U140</f>
        <v>1397</v>
      </c>
      <c r="Z140" s="9"/>
    </row>
    <row r="141" s="5" customFormat="true" ht="12.75" hidden="false" customHeight="false" outlineLevel="0" collapsed="false">
      <c r="A141" s="59" t="s">
        <v>39</v>
      </c>
      <c r="B141" s="49" t="n">
        <v>21346</v>
      </c>
      <c r="C141" s="50" t="n">
        <v>1072</v>
      </c>
      <c r="D141" s="50" t="n">
        <v>33388</v>
      </c>
      <c r="E141" s="51" t="n">
        <v>930</v>
      </c>
      <c r="F141" s="49" t="n">
        <v>72532</v>
      </c>
      <c r="G141" s="50" t="n">
        <v>1413</v>
      </c>
      <c r="H141" s="50" t="n">
        <v>95372</v>
      </c>
      <c r="I141" s="51" t="n">
        <v>1301</v>
      </c>
      <c r="J141" s="49" t="n">
        <v>91275</v>
      </c>
      <c r="K141" s="50" t="n">
        <v>1873</v>
      </c>
      <c r="L141" s="50" t="n">
        <v>125815</v>
      </c>
      <c r="M141" s="51" t="n">
        <v>1301</v>
      </c>
      <c r="N141" s="49" t="n">
        <v>52884</v>
      </c>
      <c r="O141" s="50" t="n">
        <v>1391</v>
      </c>
      <c r="P141" s="50" t="n">
        <v>77391</v>
      </c>
      <c r="Q141" s="51" t="n">
        <v>1253</v>
      </c>
      <c r="R141" s="49" t="n">
        <v>1974</v>
      </c>
      <c r="S141" s="50" t="n">
        <v>69</v>
      </c>
      <c r="T141" s="50" t="n">
        <v>2892</v>
      </c>
      <c r="U141" s="51" t="n">
        <v>62</v>
      </c>
      <c r="V141" s="49" t="n">
        <f aca="false">B141+F141+J141+N141+R141</f>
        <v>240011</v>
      </c>
      <c r="W141" s="50" t="n">
        <f aca="false">C141+G141+K141+O141+S141</f>
        <v>5818</v>
      </c>
      <c r="X141" s="50" t="n">
        <f aca="false">D141+H141+L141+P141+T141</f>
        <v>334858</v>
      </c>
      <c r="Y141" s="51" t="n">
        <f aca="false">E141+I141+M141+Q141+U141</f>
        <v>4847</v>
      </c>
      <c r="Z141" s="9"/>
    </row>
    <row r="143" customFormat="false" ht="12.75" hidden="false" customHeight="false" outlineLevel="0" collapsed="false">
      <c r="A143" s="5" t="s">
        <v>40</v>
      </c>
    </row>
    <row r="144" customFormat="false" ht="12.75" hidden="false" customHeight="true" outlineLevel="0" collapsed="false">
      <c r="A144" s="6" t="s">
        <v>2</v>
      </c>
      <c r="B144" s="7" t="s">
        <v>3</v>
      </c>
      <c r="C144" s="7"/>
      <c r="D144" s="7"/>
      <c r="E144" s="7"/>
      <c r="F144" s="7" t="s">
        <v>4</v>
      </c>
      <c r="G144" s="7"/>
      <c r="H144" s="7"/>
      <c r="I144" s="7"/>
      <c r="J144" s="7" t="s">
        <v>5</v>
      </c>
      <c r="K144" s="7"/>
      <c r="L144" s="7"/>
      <c r="M144" s="7"/>
      <c r="N144" s="7" t="s">
        <v>6</v>
      </c>
      <c r="O144" s="7"/>
      <c r="P144" s="7"/>
      <c r="Q144" s="7"/>
      <c r="R144" s="7" t="s">
        <v>7</v>
      </c>
      <c r="S144" s="7"/>
      <c r="T144" s="7"/>
      <c r="U144" s="7"/>
      <c r="V144" s="8" t="s">
        <v>8</v>
      </c>
      <c r="W144" s="8"/>
      <c r="X144" s="8"/>
      <c r="Y144" s="8"/>
    </row>
    <row r="145" customFormat="false" ht="51" hidden="false" customHeight="false" outlineLevel="0" collapsed="false">
      <c r="A145" s="6"/>
      <c r="B145" s="10" t="s">
        <v>9</v>
      </c>
      <c r="C145" s="11" t="s">
        <v>10</v>
      </c>
      <c r="D145" s="11" t="s">
        <v>11</v>
      </c>
      <c r="E145" s="12" t="s">
        <v>12</v>
      </c>
      <c r="F145" s="10" t="s">
        <v>9</v>
      </c>
      <c r="G145" s="11" t="s">
        <v>10</v>
      </c>
      <c r="H145" s="11" t="s">
        <v>11</v>
      </c>
      <c r="I145" s="12" t="s">
        <v>12</v>
      </c>
      <c r="J145" s="10" t="s">
        <v>9</v>
      </c>
      <c r="K145" s="11" t="s">
        <v>10</v>
      </c>
      <c r="L145" s="11" t="s">
        <v>11</v>
      </c>
      <c r="M145" s="12" t="s">
        <v>12</v>
      </c>
      <c r="N145" s="10" t="s">
        <v>9</v>
      </c>
      <c r="O145" s="11" t="s">
        <v>10</v>
      </c>
      <c r="P145" s="11" t="s">
        <v>11</v>
      </c>
      <c r="Q145" s="12" t="s">
        <v>12</v>
      </c>
      <c r="R145" s="10" t="s">
        <v>9</v>
      </c>
      <c r="S145" s="11" t="s">
        <v>10</v>
      </c>
      <c r="T145" s="11" t="s">
        <v>11</v>
      </c>
      <c r="U145" s="12" t="s">
        <v>12</v>
      </c>
      <c r="V145" s="13" t="s">
        <v>9</v>
      </c>
      <c r="W145" s="14" t="s">
        <v>10</v>
      </c>
      <c r="X145" s="14" t="s">
        <v>11</v>
      </c>
      <c r="Y145" s="15" t="s">
        <v>12</v>
      </c>
    </row>
    <row r="146" customFormat="false" ht="12.75" hidden="false" customHeight="false" outlineLevel="0" collapsed="false">
      <c r="A146" s="52" t="s">
        <v>13</v>
      </c>
      <c r="B146" s="53" t="n">
        <v>1525</v>
      </c>
      <c r="C146" s="54" t="n">
        <v>76</v>
      </c>
      <c r="D146" s="54" t="n">
        <v>2687</v>
      </c>
      <c r="E146" s="55" t="n">
        <v>60</v>
      </c>
      <c r="F146" s="53" t="n">
        <v>4290</v>
      </c>
      <c r="G146" s="54" t="n">
        <v>92</v>
      </c>
      <c r="H146" s="54" t="n">
        <v>5946</v>
      </c>
      <c r="I146" s="55" t="n">
        <v>85</v>
      </c>
      <c r="J146" s="53" t="n">
        <v>5736</v>
      </c>
      <c r="K146" s="54" t="n">
        <v>126</v>
      </c>
      <c r="L146" s="54" t="n">
        <v>8186</v>
      </c>
      <c r="M146" s="55" t="n">
        <v>85</v>
      </c>
      <c r="N146" s="53" t="n">
        <v>3272</v>
      </c>
      <c r="O146" s="54" t="n">
        <v>108</v>
      </c>
      <c r="P146" s="54" t="n">
        <v>5171</v>
      </c>
      <c r="Q146" s="55" t="n">
        <v>95</v>
      </c>
      <c r="R146" s="56" t="n">
        <v>48</v>
      </c>
      <c r="S146" s="57" t="n">
        <v>2</v>
      </c>
      <c r="T146" s="57" t="n">
        <v>57</v>
      </c>
      <c r="U146" s="58" t="n">
        <v>2</v>
      </c>
      <c r="V146" s="22" t="n">
        <f aca="false">B146+F146+J146+N146+R146</f>
        <v>14871</v>
      </c>
      <c r="W146" s="23" t="n">
        <f aca="false">C146+G146+K146+O146+S146</f>
        <v>404</v>
      </c>
      <c r="X146" s="23" t="n">
        <f aca="false">D146+H146+L146+P146+T146</f>
        <v>22047</v>
      </c>
      <c r="Y146" s="24" t="n">
        <f aca="false">E146+I146+M146+Q146+U146</f>
        <v>327</v>
      </c>
    </row>
    <row r="147" customFormat="false" ht="12.75" hidden="false" customHeight="false" outlineLevel="0" collapsed="false">
      <c r="A147" s="52" t="s">
        <v>14</v>
      </c>
      <c r="B147" s="56" t="n">
        <v>52</v>
      </c>
      <c r="C147" s="57" t="n">
        <v>2</v>
      </c>
      <c r="D147" s="57" t="n">
        <v>86</v>
      </c>
      <c r="E147" s="58" t="n">
        <v>2</v>
      </c>
      <c r="F147" s="56" t="n">
        <v>101</v>
      </c>
      <c r="G147" s="57" t="n">
        <v>1</v>
      </c>
      <c r="H147" s="57" t="n">
        <v>139</v>
      </c>
      <c r="I147" s="58" t="n">
        <v>1</v>
      </c>
      <c r="J147" s="56" t="n">
        <v>156</v>
      </c>
      <c r="K147" s="57" t="n">
        <v>2</v>
      </c>
      <c r="L147" s="57" t="n">
        <v>208</v>
      </c>
      <c r="M147" s="58" t="n">
        <v>1</v>
      </c>
      <c r="N147" s="56" t="n">
        <v>80</v>
      </c>
      <c r="O147" s="57" t="n">
        <v>1</v>
      </c>
      <c r="P147" s="57" t="n">
        <v>123</v>
      </c>
      <c r="Q147" s="58" t="n">
        <v>1</v>
      </c>
      <c r="R147" s="56" t="n">
        <v>4</v>
      </c>
      <c r="S147" s="57" t="n">
        <v>0</v>
      </c>
      <c r="T147" s="57" t="n">
        <v>5</v>
      </c>
      <c r="U147" s="58" t="n">
        <v>0</v>
      </c>
      <c r="V147" s="22" t="n">
        <f aca="false">B147+F147+J147+N147+R147</f>
        <v>393</v>
      </c>
      <c r="W147" s="23" t="n">
        <f aca="false">C147+G147+K147+O147+S147</f>
        <v>6</v>
      </c>
      <c r="X147" s="23" t="n">
        <f aca="false">D147+H147+L147+P147+T147</f>
        <v>561</v>
      </c>
      <c r="Y147" s="24" t="n">
        <f aca="false">E147+I147+M147+Q147+U147</f>
        <v>5</v>
      </c>
    </row>
    <row r="148" customFormat="false" ht="12.75" hidden="false" customHeight="false" outlineLevel="0" collapsed="false">
      <c r="A148" s="52" t="s">
        <v>15</v>
      </c>
      <c r="B148" s="56" t="n">
        <v>4459</v>
      </c>
      <c r="C148" s="57" t="n">
        <v>156</v>
      </c>
      <c r="D148" s="57" t="n">
        <v>6384</v>
      </c>
      <c r="E148" s="58" t="n">
        <v>136</v>
      </c>
      <c r="F148" s="56" t="n">
        <v>14193</v>
      </c>
      <c r="G148" s="57" t="n">
        <v>209</v>
      </c>
      <c r="H148" s="57" t="n">
        <v>17023</v>
      </c>
      <c r="I148" s="58" t="n">
        <v>197</v>
      </c>
      <c r="J148" s="56" t="n">
        <v>17642</v>
      </c>
      <c r="K148" s="57" t="n">
        <v>287</v>
      </c>
      <c r="L148" s="57" t="n">
        <v>22038</v>
      </c>
      <c r="M148" s="58" t="n">
        <v>197</v>
      </c>
      <c r="N148" s="56" t="n">
        <v>9760</v>
      </c>
      <c r="O148" s="57" t="n">
        <v>223</v>
      </c>
      <c r="P148" s="57" t="n">
        <v>12881</v>
      </c>
      <c r="Q148" s="58" t="n">
        <v>204</v>
      </c>
      <c r="R148" s="56" t="n">
        <v>119</v>
      </c>
      <c r="S148" s="57" t="n">
        <v>2</v>
      </c>
      <c r="T148" s="57" t="n">
        <v>158</v>
      </c>
      <c r="U148" s="58" t="n">
        <v>2</v>
      </c>
      <c r="V148" s="22" t="n">
        <f aca="false">B148+F148+J148+N148+R148</f>
        <v>46173</v>
      </c>
      <c r="W148" s="23" t="n">
        <f aca="false">C148+G148+K148+O148+S148</f>
        <v>877</v>
      </c>
      <c r="X148" s="23" t="n">
        <f aca="false">D148+H148+L148+P148+T148</f>
        <v>58484</v>
      </c>
      <c r="Y148" s="24" t="n">
        <f aca="false">E148+I148+M148+Q148+U148</f>
        <v>736</v>
      </c>
    </row>
    <row r="149" customFormat="false" ht="12.75" hidden="false" customHeight="false" outlineLevel="0" collapsed="false">
      <c r="A149" s="52" t="s">
        <v>16</v>
      </c>
      <c r="B149" s="56" t="n">
        <v>232</v>
      </c>
      <c r="C149" s="57" t="n">
        <v>17</v>
      </c>
      <c r="D149" s="57" t="n">
        <v>348</v>
      </c>
      <c r="E149" s="58" t="n">
        <v>15</v>
      </c>
      <c r="F149" s="56" t="n">
        <v>1112</v>
      </c>
      <c r="G149" s="57" t="n">
        <v>14</v>
      </c>
      <c r="H149" s="57" t="n">
        <v>1414</v>
      </c>
      <c r="I149" s="58" t="n">
        <v>14</v>
      </c>
      <c r="J149" s="56" t="n">
        <v>1381</v>
      </c>
      <c r="K149" s="57" t="n">
        <v>48</v>
      </c>
      <c r="L149" s="57" t="n">
        <v>1846</v>
      </c>
      <c r="M149" s="58" t="n">
        <v>14</v>
      </c>
      <c r="N149" s="56" t="n">
        <v>615</v>
      </c>
      <c r="O149" s="57" t="n">
        <v>15</v>
      </c>
      <c r="P149" s="57" t="n">
        <v>834</v>
      </c>
      <c r="Q149" s="58" t="n">
        <v>15</v>
      </c>
      <c r="R149" s="56" t="n">
        <v>10</v>
      </c>
      <c r="S149" s="57" t="n">
        <v>0</v>
      </c>
      <c r="T149" s="57" t="n">
        <v>14</v>
      </c>
      <c r="U149" s="58" t="n">
        <v>0</v>
      </c>
      <c r="V149" s="22" t="n">
        <f aca="false">B149+F149+J149+N149+R149</f>
        <v>3350</v>
      </c>
      <c r="W149" s="23" t="n">
        <f aca="false">C149+G149+K149+O149+S149</f>
        <v>94</v>
      </c>
      <c r="X149" s="23" t="n">
        <f aca="false">D149+H149+L149+P149+T149</f>
        <v>4456</v>
      </c>
      <c r="Y149" s="24" t="n">
        <f aca="false">E149+I149+M149+Q149+U149</f>
        <v>58</v>
      </c>
    </row>
    <row r="150" customFormat="false" ht="12.75" hidden="false" customHeight="false" outlineLevel="0" collapsed="false">
      <c r="A150" s="52" t="s">
        <v>17</v>
      </c>
      <c r="B150" s="56" t="n">
        <v>1781</v>
      </c>
      <c r="C150" s="57" t="n">
        <v>122</v>
      </c>
      <c r="D150" s="57" t="n">
        <v>2700</v>
      </c>
      <c r="E150" s="58" t="n">
        <v>106</v>
      </c>
      <c r="F150" s="56" t="n">
        <v>5879</v>
      </c>
      <c r="G150" s="57" t="n">
        <v>126</v>
      </c>
      <c r="H150" s="57" t="n">
        <v>7735</v>
      </c>
      <c r="I150" s="58" t="n">
        <v>121</v>
      </c>
      <c r="J150" s="56" t="n">
        <v>7353</v>
      </c>
      <c r="K150" s="57" t="n">
        <v>167</v>
      </c>
      <c r="L150" s="57" t="n">
        <v>10150</v>
      </c>
      <c r="M150" s="58" t="n">
        <v>121</v>
      </c>
      <c r="N150" s="56" t="n">
        <v>4159</v>
      </c>
      <c r="O150" s="57" t="n">
        <v>132</v>
      </c>
      <c r="P150" s="57" t="n">
        <v>5910</v>
      </c>
      <c r="Q150" s="58" t="n">
        <v>123</v>
      </c>
      <c r="R150" s="56" t="n">
        <v>89</v>
      </c>
      <c r="S150" s="57" t="n">
        <v>6</v>
      </c>
      <c r="T150" s="57" t="n">
        <v>116</v>
      </c>
      <c r="U150" s="58" t="n">
        <v>5</v>
      </c>
      <c r="V150" s="22" t="n">
        <f aca="false">B150+F150+J150+N150+R150</f>
        <v>19261</v>
      </c>
      <c r="W150" s="23" t="n">
        <f aca="false">C150+G150+K150+O150+S150</f>
        <v>553</v>
      </c>
      <c r="X150" s="23" t="n">
        <f aca="false">D150+H150+L150+P150+T150</f>
        <v>26611</v>
      </c>
      <c r="Y150" s="24" t="n">
        <f aca="false">E150+I150+M150+Q150+U150</f>
        <v>476</v>
      </c>
    </row>
    <row r="151" customFormat="false" ht="12.75" hidden="false" customHeight="false" outlineLevel="0" collapsed="false">
      <c r="A151" s="52" t="s">
        <v>18</v>
      </c>
      <c r="B151" s="56" t="n">
        <v>420</v>
      </c>
      <c r="C151" s="57" t="n">
        <v>25</v>
      </c>
      <c r="D151" s="57" t="n">
        <v>593</v>
      </c>
      <c r="E151" s="58" t="n">
        <v>23</v>
      </c>
      <c r="F151" s="56" t="n">
        <v>1642</v>
      </c>
      <c r="G151" s="57" t="n">
        <v>29</v>
      </c>
      <c r="H151" s="57" t="n">
        <v>2051</v>
      </c>
      <c r="I151" s="58" t="n">
        <v>29</v>
      </c>
      <c r="J151" s="56" t="n">
        <v>1931</v>
      </c>
      <c r="K151" s="57" t="n">
        <v>59</v>
      </c>
      <c r="L151" s="57" t="n">
        <v>2503</v>
      </c>
      <c r="M151" s="58" t="n">
        <v>29</v>
      </c>
      <c r="N151" s="56" t="n">
        <v>1057</v>
      </c>
      <c r="O151" s="57" t="n">
        <v>29</v>
      </c>
      <c r="P151" s="57" t="n">
        <v>1461</v>
      </c>
      <c r="Q151" s="58" t="n">
        <v>29</v>
      </c>
      <c r="R151" s="56" t="n">
        <v>15</v>
      </c>
      <c r="S151" s="57" t="n">
        <v>0</v>
      </c>
      <c r="T151" s="57" t="n">
        <v>20</v>
      </c>
      <c r="U151" s="58" t="n">
        <v>0</v>
      </c>
      <c r="V151" s="22" t="n">
        <f aca="false">B151+F151+J151+N151+R151</f>
        <v>5065</v>
      </c>
      <c r="W151" s="23" t="n">
        <f aca="false">C151+G151+K151+O151+S151</f>
        <v>142</v>
      </c>
      <c r="X151" s="23" t="n">
        <f aca="false">D151+H151+L151+P151+T151</f>
        <v>6628</v>
      </c>
      <c r="Y151" s="24" t="n">
        <f aca="false">E151+I151+M151+Q151+U151</f>
        <v>110</v>
      </c>
    </row>
    <row r="152" customFormat="false" ht="12.75" hidden="false" customHeight="false" outlineLevel="0" collapsed="false">
      <c r="A152" s="52" t="s">
        <v>19</v>
      </c>
      <c r="B152" s="56" t="n">
        <v>741</v>
      </c>
      <c r="C152" s="57" t="n">
        <v>20</v>
      </c>
      <c r="D152" s="57" t="n">
        <v>1080</v>
      </c>
      <c r="E152" s="58" t="n">
        <v>17</v>
      </c>
      <c r="F152" s="56" t="n">
        <v>3256</v>
      </c>
      <c r="G152" s="57" t="n">
        <v>26</v>
      </c>
      <c r="H152" s="57" t="n">
        <v>4111</v>
      </c>
      <c r="I152" s="58" t="n">
        <v>24</v>
      </c>
      <c r="J152" s="56" t="n">
        <v>3892</v>
      </c>
      <c r="K152" s="57" t="n">
        <v>46</v>
      </c>
      <c r="L152" s="57" t="n">
        <v>5014</v>
      </c>
      <c r="M152" s="58" t="n">
        <v>24</v>
      </c>
      <c r="N152" s="56" t="n">
        <v>2161</v>
      </c>
      <c r="O152" s="57" t="n">
        <v>26</v>
      </c>
      <c r="P152" s="57" t="n">
        <v>2919</v>
      </c>
      <c r="Q152" s="58" t="n">
        <v>26</v>
      </c>
      <c r="R152" s="56" t="n">
        <v>35</v>
      </c>
      <c r="S152" s="57" t="n">
        <v>0</v>
      </c>
      <c r="T152" s="57" t="n">
        <v>42</v>
      </c>
      <c r="U152" s="58" t="n">
        <v>0</v>
      </c>
      <c r="V152" s="22" t="n">
        <f aca="false">B152+F152+J152+N152+R152</f>
        <v>10085</v>
      </c>
      <c r="W152" s="23" t="n">
        <f aca="false">C152+G152+K152+O152+S152</f>
        <v>118</v>
      </c>
      <c r="X152" s="23" t="n">
        <f aca="false">D152+H152+L152+P152+T152</f>
        <v>13166</v>
      </c>
      <c r="Y152" s="24" t="n">
        <f aca="false">E152+I152+M152+Q152+U152</f>
        <v>91</v>
      </c>
    </row>
    <row r="153" customFormat="false" ht="12.75" hidden="false" customHeight="false" outlineLevel="0" collapsed="false">
      <c r="A153" s="52" t="s">
        <v>20</v>
      </c>
      <c r="B153" s="56" t="n">
        <v>2167</v>
      </c>
      <c r="C153" s="57" t="n">
        <v>98</v>
      </c>
      <c r="D153" s="57" t="n">
        <v>3382</v>
      </c>
      <c r="E153" s="58" t="n">
        <v>91</v>
      </c>
      <c r="F153" s="56" t="n">
        <v>7822</v>
      </c>
      <c r="G153" s="57" t="n">
        <v>138</v>
      </c>
      <c r="H153" s="57" t="n">
        <v>10316</v>
      </c>
      <c r="I153" s="58" t="n">
        <v>135</v>
      </c>
      <c r="J153" s="56" t="n">
        <v>8942</v>
      </c>
      <c r="K153" s="57" t="n">
        <v>178</v>
      </c>
      <c r="L153" s="57" t="n">
        <v>12311</v>
      </c>
      <c r="M153" s="58" t="n">
        <v>135</v>
      </c>
      <c r="N153" s="56" t="n">
        <v>4972</v>
      </c>
      <c r="O153" s="57" t="n">
        <v>125</v>
      </c>
      <c r="P153" s="57" t="n">
        <v>7165</v>
      </c>
      <c r="Q153" s="58" t="n">
        <v>111</v>
      </c>
      <c r="R153" s="56" t="n">
        <v>47</v>
      </c>
      <c r="S153" s="57" t="n">
        <v>0</v>
      </c>
      <c r="T153" s="57" t="n">
        <v>61</v>
      </c>
      <c r="U153" s="58" t="n">
        <v>0</v>
      </c>
      <c r="V153" s="22" t="n">
        <f aca="false">B153+F153+J153+N153+R153</f>
        <v>23950</v>
      </c>
      <c r="W153" s="23" t="n">
        <f aca="false">C153+G153+K153+O153+S153</f>
        <v>539</v>
      </c>
      <c r="X153" s="23" t="n">
        <f aca="false">D153+H153+L153+P153+T153</f>
        <v>33235</v>
      </c>
      <c r="Y153" s="24" t="n">
        <f aca="false">E153+I153+M153+Q153+U153</f>
        <v>472</v>
      </c>
    </row>
    <row r="154" s="5" customFormat="true" ht="12.75" hidden="false" customHeight="false" outlineLevel="0" collapsed="false">
      <c r="A154" s="59" t="s">
        <v>21</v>
      </c>
      <c r="B154" s="30" t="n">
        <v>11377</v>
      </c>
      <c r="C154" s="31" t="n">
        <v>516</v>
      </c>
      <c r="D154" s="31" t="n">
        <v>17260</v>
      </c>
      <c r="E154" s="32" t="n">
        <v>450</v>
      </c>
      <c r="F154" s="30" t="n">
        <v>38295</v>
      </c>
      <c r="G154" s="31" t="n">
        <v>635</v>
      </c>
      <c r="H154" s="31" t="n">
        <v>48735</v>
      </c>
      <c r="I154" s="32" t="n">
        <v>606</v>
      </c>
      <c r="J154" s="30" t="n">
        <v>47033</v>
      </c>
      <c r="K154" s="31" t="n">
        <v>913</v>
      </c>
      <c r="L154" s="31" t="n">
        <v>62256</v>
      </c>
      <c r="M154" s="32" t="n">
        <v>606</v>
      </c>
      <c r="N154" s="30" t="n">
        <v>26076</v>
      </c>
      <c r="O154" s="31" t="n">
        <v>659</v>
      </c>
      <c r="P154" s="31" t="n">
        <v>36464</v>
      </c>
      <c r="Q154" s="32" t="n">
        <v>604</v>
      </c>
      <c r="R154" s="44" t="n">
        <v>367</v>
      </c>
      <c r="S154" s="39" t="n">
        <v>10</v>
      </c>
      <c r="T154" s="39" t="n">
        <v>473</v>
      </c>
      <c r="U154" s="41" t="n">
        <v>9</v>
      </c>
      <c r="V154" s="30" t="n">
        <f aca="false">B154+F154+J154+N154+R154</f>
        <v>123148</v>
      </c>
      <c r="W154" s="31" t="n">
        <f aca="false">C154+G154+K154+O154+S154</f>
        <v>2733</v>
      </c>
      <c r="X154" s="31" t="n">
        <f aca="false">D154+H154+L154+P154+T154</f>
        <v>165188</v>
      </c>
      <c r="Y154" s="32" t="n">
        <f aca="false">E154+I154+M154+Q154+U154</f>
        <v>2275</v>
      </c>
      <c r="Z154" s="9"/>
    </row>
    <row r="155" customFormat="false" ht="12.75" hidden="false" customHeight="false" outlineLevel="0" collapsed="false">
      <c r="A155" s="52" t="s">
        <v>22</v>
      </c>
      <c r="B155" s="56" t="n">
        <v>1478</v>
      </c>
      <c r="C155" s="57" t="n">
        <v>61</v>
      </c>
      <c r="D155" s="57" t="n">
        <v>2355</v>
      </c>
      <c r="E155" s="58" t="n">
        <v>57</v>
      </c>
      <c r="F155" s="56" t="n">
        <v>6742</v>
      </c>
      <c r="G155" s="57" t="n">
        <v>105</v>
      </c>
      <c r="H155" s="57" t="n">
        <v>8485</v>
      </c>
      <c r="I155" s="58" t="n">
        <v>102</v>
      </c>
      <c r="J155" s="56" t="n">
        <v>8138</v>
      </c>
      <c r="K155" s="57" t="n">
        <v>104</v>
      </c>
      <c r="L155" s="57" t="n">
        <v>10599</v>
      </c>
      <c r="M155" s="58" t="n">
        <v>102</v>
      </c>
      <c r="N155" s="56" t="n">
        <v>4082</v>
      </c>
      <c r="O155" s="57" t="n">
        <v>80</v>
      </c>
      <c r="P155" s="57" t="n">
        <v>5718</v>
      </c>
      <c r="Q155" s="58" t="n">
        <v>74</v>
      </c>
      <c r="R155" s="56" t="n">
        <v>386</v>
      </c>
      <c r="S155" s="57" t="n">
        <v>3</v>
      </c>
      <c r="T155" s="57" t="n">
        <v>491</v>
      </c>
      <c r="U155" s="58" t="n">
        <v>3</v>
      </c>
      <c r="V155" s="22" t="n">
        <f aca="false">B155+F155+J155+N155+R155</f>
        <v>20826</v>
      </c>
      <c r="W155" s="23" t="n">
        <f aca="false">C155+G155+K155+O155+S155</f>
        <v>353</v>
      </c>
      <c r="X155" s="23" t="n">
        <f aca="false">D155+H155+L155+P155+T155</f>
        <v>27648</v>
      </c>
      <c r="Y155" s="24" t="n">
        <f aca="false">E155+I155+M155+Q155+U155</f>
        <v>338</v>
      </c>
    </row>
    <row r="156" customFormat="false" ht="12.75" hidden="false" customHeight="false" outlineLevel="0" collapsed="false">
      <c r="A156" s="52" t="s">
        <v>23</v>
      </c>
      <c r="B156" s="56" t="n">
        <v>308</v>
      </c>
      <c r="C156" s="57" t="n">
        <v>11</v>
      </c>
      <c r="D156" s="57" t="n">
        <v>456</v>
      </c>
      <c r="E156" s="58" t="n">
        <v>11</v>
      </c>
      <c r="F156" s="56" t="n">
        <v>1040</v>
      </c>
      <c r="G156" s="57" t="n">
        <v>23</v>
      </c>
      <c r="H156" s="57" t="n">
        <v>1438</v>
      </c>
      <c r="I156" s="58" t="n">
        <v>22</v>
      </c>
      <c r="J156" s="56" t="n">
        <v>1484</v>
      </c>
      <c r="K156" s="57" t="n">
        <v>35</v>
      </c>
      <c r="L156" s="57" t="n">
        <v>2081</v>
      </c>
      <c r="M156" s="58" t="n">
        <v>22</v>
      </c>
      <c r="N156" s="56" t="n">
        <v>727</v>
      </c>
      <c r="O156" s="57" t="n">
        <v>31</v>
      </c>
      <c r="P156" s="57" t="n">
        <v>1073</v>
      </c>
      <c r="Q156" s="58" t="n">
        <v>31</v>
      </c>
      <c r="R156" s="56" t="n">
        <v>22</v>
      </c>
      <c r="S156" s="57" t="n">
        <v>0</v>
      </c>
      <c r="T156" s="57" t="n">
        <v>41</v>
      </c>
      <c r="U156" s="58" t="n">
        <v>0</v>
      </c>
      <c r="V156" s="22" t="n">
        <f aca="false">B156+F156+J156+N156+R156</f>
        <v>3581</v>
      </c>
      <c r="W156" s="23" t="n">
        <f aca="false">C156+G156+K156+O156+S156</f>
        <v>100</v>
      </c>
      <c r="X156" s="23" t="n">
        <f aca="false">D156+H156+L156+P156+T156</f>
        <v>5089</v>
      </c>
      <c r="Y156" s="24" t="n">
        <f aca="false">E156+I156+M156+Q156+U156</f>
        <v>86</v>
      </c>
    </row>
    <row r="157" customFormat="false" ht="12.75" hidden="false" customHeight="false" outlineLevel="0" collapsed="false">
      <c r="A157" s="52" t="s">
        <v>24</v>
      </c>
      <c r="B157" s="56" t="n">
        <v>642</v>
      </c>
      <c r="C157" s="57" t="n">
        <v>33</v>
      </c>
      <c r="D157" s="57" t="n">
        <v>1007</v>
      </c>
      <c r="E157" s="58" t="n">
        <v>28</v>
      </c>
      <c r="F157" s="56" t="n">
        <v>2241</v>
      </c>
      <c r="G157" s="57" t="n">
        <v>38</v>
      </c>
      <c r="H157" s="57" t="n">
        <v>3119</v>
      </c>
      <c r="I157" s="58" t="n">
        <v>38</v>
      </c>
      <c r="J157" s="56" t="n">
        <v>2939</v>
      </c>
      <c r="K157" s="57" t="n">
        <v>65</v>
      </c>
      <c r="L157" s="57" t="n">
        <v>4374</v>
      </c>
      <c r="M157" s="58" t="n">
        <v>38</v>
      </c>
      <c r="N157" s="56" t="n">
        <v>1681</v>
      </c>
      <c r="O157" s="57" t="n">
        <v>34</v>
      </c>
      <c r="P157" s="57" t="n">
        <v>2582</v>
      </c>
      <c r="Q157" s="58" t="n">
        <v>34</v>
      </c>
      <c r="R157" s="56" t="n">
        <v>74</v>
      </c>
      <c r="S157" s="57" t="n">
        <v>1</v>
      </c>
      <c r="T157" s="57" t="n">
        <v>111</v>
      </c>
      <c r="U157" s="58" t="n">
        <v>1</v>
      </c>
      <c r="V157" s="22" t="n">
        <f aca="false">B157+F157+J157+N157+R157</f>
        <v>7577</v>
      </c>
      <c r="W157" s="23" t="n">
        <f aca="false">C157+G157+K157+O157+S157</f>
        <v>171</v>
      </c>
      <c r="X157" s="23" t="n">
        <f aca="false">D157+H157+L157+P157+T157</f>
        <v>11193</v>
      </c>
      <c r="Y157" s="24" t="n">
        <f aca="false">E157+I157+M157+Q157+U157</f>
        <v>139</v>
      </c>
    </row>
    <row r="158" customFormat="false" ht="12.75" hidden="false" customHeight="false" outlineLevel="0" collapsed="false">
      <c r="A158" s="52" t="s">
        <v>25</v>
      </c>
      <c r="B158" s="56" t="n">
        <v>3027</v>
      </c>
      <c r="C158" s="57" t="n">
        <v>106</v>
      </c>
      <c r="D158" s="57" t="n">
        <v>4731</v>
      </c>
      <c r="E158" s="58" t="n">
        <v>91</v>
      </c>
      <c r="F158" s="56" t="n">
        <v>9896</v>
      </c>
      <c r="G158" s="57" t="n">
        <v>137</v>
      </c>
      <c r="H158" s="57" t="n">
        <v>12709</v>
      </c>
      <c r="I158" s="58" t="n">
        <v>129</v>
      </c>
      <c r="J158" s="56" t="n">
        <v>11351</v>
      </c>
      <c r="K158" s="57" t="n">
        <v>138</v>
      </c>
      <c r="L158" s="57" t="n">
        <v>15797</v>
      </c>
      <c r="M158" s="58" t="n">
        <v>129</v>
      </c>
      <c r="N158" s="56" t="n">
        <v>6917</v>
      </c>
      <c r="O158" s="57" t="n">
        <v>187</v>
      </c>
      <c r="P158" s="57" t="n">
        <v>10086</v>
      </c>
      <c r="Q158" s="58" t="n">
        <v>164</v>
      </c>
      <c r="R158" s="56" t="n">
        <v>153</v>
      </c>
      <c r="S158" s="57" t="n">
        <v>7</v>
      </c>
      <c r="T158" s="57" t="n">
        <v>227</v>
      </c>
      <c r="U158" s="58" t="n">
        <v>6</v>
      </c>
      <c r="V158" s="22" t="n">
        <f aca="false">B158+F158+J158+N158+R158</f>
        <v>31344</v>
      </c>
      <c r="W158" s="23" t="n">
        <f aca="false">C158+G158+K158+O158+S158</f>
        <v>575</v>
      </c>
      <c r="X158" s="23" t="n">
        <f aca="false">D158+H158+L158+P158+T158</f>
        <v>43550</v>
      </c>
      <c r="Y158" s="24" t="n">
        <f aca="false">E158+I158+M158+Q158+U158</f>
        <v>519</v>
      </c>
    </row>
    <row r="159" s="5" customFormat="true" ht="12.75" hidden="false" customHeight="false" outlineLevel="0" collapsed="false">
      <c r="A159" s="59" t="s">
        <v>26</v>
      </c>
      <c r="B159" s="62" t="n">
        <v>5455</v>
      </c>
      <c r="C159" s="39" t="n">
        <v>211</v>
      </c>
      <c r="D159" s="60" t="n">
        <v>8549</v>
      </c>
      <c r="E159" s="41" t="n">
        <v>187</v>
      </c>
      <c r="F159" s="62" t="n">
        <v>19919</v>
      </c>
      <c r="G159" s="39" t="n">
        <v>303</v>
      </c>
      <c r="H159" s="60" t="n">
        <v>25751</v>
      </c>
      <c r="I159" s="41" t="n">
        <v>291</v>
      </c>
      <c r="J159" s="62" t="n">
        <v>23912</v>
      </c>
      <c r="K159" s="39" t="n">
        <v>342</v>
      </c>
      <c r="L159" s="60" t="n">
        <v>32851</v>
      </c>
      <c r="M159" s="41" t="n">
        <v>291</v>
      </c>
      <c r="N159" s="62" t="n">
        <v>13407</v>
      </c>
      <c r="O159" s="39" t="n">
        <v>332</v>
      </c>
      <c r="P159" s="60" t="n">
        <v>19459</v>
      </c>
      <c r="Q159" s="41" t="n">
        <v>303</v>
      </c>
      <c r="R159" s="62" t="n">
        <v>635</v>
      </c>
      <c r="S159" s="60" t="n">
        <v>11</v>
      </c>
      <c r="T159" s="60" t="n">
        <v>870</v>
      </c>
      <c r="U159" s="61" t="n">
        <v>10</v>
      </c>
      <c r="V159" s="38" t="n">
        <f aca="false">B159+F159+J159+N159+R159</f>
        <v>63328</v>
      </c>
      <c r="W159" s="39" t="n">
        <f aca="false">C159+G159+K159+O159+S159</f>
        <v>1199</v>
      </c>
      <c r="X159" s="40" t="n">
        <f aca="false">D159+H159+L159+P159+T159</f>
        <v>87480</v>
      </c>
      <c r="Y159" s="41" t="n">
        <f aca="false">E159+I159+M159+Q159+U159</f>
        <v>1082</v>
      </c>
      <c r="Z159" s="9"/>
    </row>
    <row r="160" customFormat="false" ht="12.75" hidden="false" customHeight="false" outlineLevel="0" collapsed="false">
      <c r="A160" s="52" t="s">
        <v>27</v>
      </c>
      <c r="B160" s="56" t="n">
        <v>419</v>
      </c>
      <c r="C160" s="57" t="n">
        <v>33</v>
      </c>
      <c r="D160" s="57" t="n">
        <v>677</v>
      </c>
      <c r="E160" s="58" t="n">
        <v>28</v>
      </c>
      <c r="F160" s="56" t="n">
        <v>1379</v>
      </c>
      <c r="G160" s="57" t="n">
        <v>23</v>
      </c>
      <c r="H160" s="57" t="n">
        <v>1939</v>
      </c>
      <c r="I160" s="58" t="n">
        <v>23</v>
      </c>
      <c r="J160" s="56" t="n">
        <v>1860</v>
      </c>
      <c r="K160" s="57" t="n">
        <v>55</v>
      </c>
      <c r="L160" s="57" t="n">
        <v>2841</v>
      </c>
      <c r="M160" s="58" t="n">
        <v>23</v>
      </c>
      <c r="N160" s="56" t="n">
        <v>976</v>
      </c>
      <c r="O160" s="57" t="n">
        <v>53</v>
      </c>
      <c r="P160" s="57" t="n">
        <v>1544</v>
      </c>
      <c r="Q160" s="58" t="n">
        <v>52</v>
      </c>
      <c r="R160" s="56" t="n">
        <v>31</v>
      </c>
      <c r="S160" s="57" t="n">
        <v>1</v>
      </c>
      <c r="T160" s="57" t="n">
        <v>51</v>
      </c>
      <c r="U160" s="58" t="n">
        <v>1</v>
      </c>
      <c r="V160" s="22" t="n">
        <f aca="false">B160+F160+J160+N160+R160</f>
        <v>4665</v>
      </c>
      <c r="W160" s="23" t="n">
        <f aca="false">C160+G160+K160+O160+S160</f>
        <v>165</v>
      </c>
      <c r="X160" s="23" t="n">
        <f aca="false">D160+H160+L160+P160+T160</f>
        <v>7052</v>
      </c>
      <c r="Y160" s="24" t="n">
        <f aca="false">E160+I160+M160+Q160+U160</f>
        <v>127</v>
      </c>
    </row>
    <row r="161" customFormat="false" ht="12.75" hidden="false" customHeight="false" outlineLevel="0" collapsed="false">
      <c r="A161" s="52" t="s">
        <v>28</v>
      </c>
      <c r="B161" s="56" t="n">
        <v>57</v>
      </c>
      <c r="C161" s="57" t="n">
        <v>2</v>
      </c>
      <c r="D161" s="57" t="n">
        <v>94</v>
      </c>
      <c r="E161" s="58" t="n">
        <v>2</v>
      </c>
      <c r="F161" s="56" t="n">
        <v>157</v>
      </c>
      <c r="G161" s="57" t="n">
        <v>14</v>
      </c>
      <c r="H161" s="57" t="n">
        <v>290</v>
      </c>
      <c r="I161" s="58" t="n">
        <v>11</v>
      </c>
      <c r="J161" s="56" t="n">
        <v>208</v>
      </c>
      <c r="K161" s="57" t="n">
        <v>11</v>
      </c>
      <c r="L161" s="57" t="n">
        <v>353</v>
      </c>
      <c r="M161" s="58" t="n">
        <v>11</v>
      </c>
      <c r="N161" s="56" t="n">
        <v>129</v>
      </c>
      <c r="O161" s="57" t="n">
        <v>5</v>
      </c>
      <c r="P161" s="57" t="n">
        <v>205</v>
      </c>
      <c r="Q161" s="58" t="n">
        <v>5</v>
      </c>
      <c r="R161" s="56" t="n">
        <v>6</v>
      </c>
      <c r="S161" s="57" t="n">
        <v>0</v>
      </c>
      <c r="T161" s="57" t="n">
        <v>12</v>
      </c>
      <c r="U161" s="58" t="n">
        <v>0</v>
      </c>
      <c r="V161" s="22" t="n">
        <f aca="false">B161+F161+J161+N161+R161</f>
        <v>557</v>
      </c>
      <c r="W161" s="23" t="n">
        <f aca="false">C161+G161+K161+O161+S161</f>
        <v>32</v>
      </c>
      <c r="X161" s="23" t="n">
        <f aca="false">D161+H161+L161+P161+T161</f>
        <v>954</v>
      </c>
      <c r="Y161" s="24" t="n">
        <f aca="false">E161+I161+M161+Q161+U161</f>
        <v>29</v>
      </c>
    </row>
    <row r="162" customFormat="false" ht="12.75" hidden="false" customHeight="false" outlineLevel="0" collapsed="false">
      <c r="A162" s="52" t="s">
        <v>29</v>
      </c>
      <c r="B162" s="56" t="n">
        <v>1021</v>
      </c>
      <c r="C162" s="57" t="n">
        <v>50</v>
      </c>
      <c r="D162" s="57" t="n">
        <v>1743</v>
      </c>
      <c r="E162" s="58" t="n">
        <v>44</v>
      </c>
      <c r="F162" s="56" t="n">
        <v>3295</v>
      </c>
      <c r="G162" s="57" t="n">
        <v>67</v>
      </c>
      <c r="H162" s="57" t="n">
        <v>4586</v>
      </c>
      <c r="I162" s="58" t="n">
        <v>63</v>
      </c>
      <c r="J162" s="56" t="n">
        <v>4017</v>
      </c>
      <c r="K162" s="57" t="n">
        <v>110</v>
      </c>
      <c r="L162" s="57" t="n">
        <v>6018</v>
      </c>
      <c r="M162" s="58" t="n">
        <v>63</v>
      </c>
      <c r="N162" s="56" t="n">
        <v>2480</v>
      </c>
      <c r="O162" s="57" t="n">
        <v>90</v>
      </c>
      <c r="P162" s="57" t="n">
        <v>3893</v>
      </c>
      <c r="Q162" s="58" t="n">
        <v>77</v>
      </c>
      <c r="R162" s="56" t="n">
        <v>155</v>
      </c>
      <c r="S162" s="57" t="n">
        <v>7</v>
      </c>
      <c r="T162" s="57" t="n">
        <v>215</v>
      </c>
      <c r="U162" s="58" t="n">
        <v>7</v>
      </c>
      <c r="V162" s="22" t="n">
        <f aca="false">B162+F162+J162+N162+R162</f>
        <v>10968</v>
      </c>
      <c r="W162" s="23" t="n">
        <f aca="false">C162+G162+K162+O162+S162</f>
        <v>324</v>
      </c>
      <c r="X162" s="23" t="n">
        <f aca="false">D162+H162+L162+P162+T162</f>
        <v>16455</v>
      </c>
      <c r="Y162" s="24" t="n">
        <f aca="false">E162+I162+M162+Q162+U162</f>
        <v>254</v>
      </c>
    </row>
    <row r="163" customFormat="false" ht="12.75" hidden="false" customHeight="false" outlineLevel="0" collapsed="false">
      <c r="A163" s="52" t="s">
        <v>30</v>
      </c>
      <c r="B163" s="56" t="n">
        <v>937</v>
      </c>
      <c r="C163" s="57" t="n">
        <v>64</v>
      </c>
      <c r="D163" s="57" t="n">
        <v>1904</v>
      </c>
      <c r="E163" s="58" t="n">
        <v>57</v>
      </c>
      <c r="F163" s="56" t="n">
        <v>3409</v>
      </c>
      <c r="G163" s="57" t="n">
        <v>98</v>
      </c>
      <c r="H163" s="57" t="n">
        <v>5239</v>
      </c>
      <c r="I163" s="58" t="n">
        <v>91</v>
      </c>
      <c r="J163" s="56" t="n">
        <v>4323</v>
      </c>
      <c r="K163" s="57" t="n">
        <v>148</v>
      </c>
      <c r="L163" s="57" t="n">
        <v>7132</v>
      </c>
      <c r="M163" s="58" t="n">
        <v>91</v>
      </c>
      <c r="N163" s="56" t="n">
        <v>2661</v>
      </c>
      <c r="O163" s="57" t="n">
        <v>96</v>
      </c>
      <c r="P163" s="57" t="n">
        <v>4672</v>
      </c>
      <c r="Q163" s="58" t="n">
        <v>90</v>
      </c>
      <c r="R163" s="56" t="n">
        <v>253</v>
      </c>
      <c r="S163" s="57" t="n">
        <v>3</v>
      </c>
      <c r="T163" s="57" t="n">
        <v>399</v>
      </c>
      <c r="U163" s="58" t="n">
        <v>3</v>
      </c>
      <c r="V163" s="22" t="n">
        <f aca="false">B163+F163+J163+N163+R163</f>
        <v>11583</v>
      </c>
      <c r="W163" s="23" t="n">
        <f aca="false">C163+G163+K163+O163+S163</f>
        <v>409</v>
      </c>
      <c r="X163" s="23" t="n">
        <f aca="false">D163+H163+L163+P163+T163</f>
        <v>19346</v>
      </c>
      <c r="Y163" s="24" t="n">
        <f aca="false">E163+I163+M163+Q163+U163</f>
        <v>332</v>
      </c>
    </row>
    <row r="164" customFormat="false" ht="12.75" hidden="false" customHeight="false" outlineLevel="0" collapsed="false">
      <c r="A164" s="52" t="s">
        <v>31</v>
      </c>
      <c r="B164" s="56" t="n">
        <v>98</v>
      </c>
      <c r="C164" s="57" t="n">
        <v>18</v>
      </c>
      <c r="D164" s="57" t="n">
        <v>170</v>
      </c>
      <c r="E164" s="58" t="n">
        <v>13</v>
      </c>
      <c r="F164" s="56" t="n">
        <v>260</v>
      </c>
      <c r="G164" s="57" t="n">
        <v>7</v>
      </c>
      <c r="H164" s="57" t="n">
        <v>413</v>
      </c>
      <c r="I164" s="58" t="n">
        <v>7</v>
      </c>
      <c r="J164" s="56" t="n">
        <v>363</v>
      </c>
      <c r="K164" s="57" t="n">
        <v>25</v>
      </c>
      <c r="L164" s="57" t="n">
        <v>603</v>
      </c>
      <c r="M164" s="58" t="n">
        <v>7</v>
      </c>
      <c r="N164" s="56" t="n">
        <v>187</v>
      </c>
      <c r="O164" s="57" t="n">
        <v>9</v>
      </c>
      <c r="P164" s="57" t="n">
        <v>321</v>
      </c>
      <c r="Q164" s="58" t="n">
        <v>9</v>
      </c>
      <c r="R164" s="56" t="n">
        <v>13</v>
      </c>
      <c r="S164" s="57" t="n">
        <v>0</v>
      </c>
      <c r="T164" s="57" t="n">
        <v>15</v>
      </c>
      <c r="U164" s="58" t="n">
        <v>0</v>
      </c>
      <c r="V164" s="22" t="n">
        <f aca="false">B164+F164+J164+N164+R164</f>
        <v>921</v>
      </c>
      <c r="W164" s="23" t="n">
        <f aca="false">C164+G164+K164+O164+S164</f>
        <v>59</v>
      </c>
      <c r="X164" s="23" t="n">
        <f aca="false">D164+H164+L164+P164+T164</f>
        <v>1522</v>
      </c>
      <c r="Y164" s="24" t="n">
        <f aca="false">E164+I164+M164+Q164+U164</f>
        <v>36</v>
      </c>
    </row>
    <row r="165" customFormat="false" ht="12.75" hidden="false" customHeight="false" outlineLevel="0" collapsed="false">
      <c r="A165" s="52" t="s">
        <v>32</v>
      </c>
      <c r="B165" s="56" t="n">
        <v>211</v>
      </c>
      <c r="C165" s="57" t="n">
        <v>18</v>
      </c>
      <c r="D165" s="57" t="n">
        <v>369</v>
      </c>
      <c r="E165" s="58" t="n">
        <v>16</v>
      </c>
      <c r="F165" s="56" t="n">
        <v>1174</v>
      </c>
      <c r="G165" s="57" t="n">
        <v>72</v>
      </c>
      <c r="H165" s="57" t="n">
        <v>1866</v>
      </c>
      <c r="I165" s="58" t="n">
        <v>57</v>
      </c>
      <c r="J165" s="56" t="n">
        <v>1525</v>
      </c>
      <c r="K165" s="57" t="n">
        <v>51</v>
      </c>
      <c r="L165" s="57" t="n">
        <v>2500</v>
      </c>
      <c r="M165" s="58" t="n">
        <v>57</v>
      </c>
      <c r="N165" s="56" t="n">
        <v>770</v>
      </c>
      <c r="O165" s="57" t="n">
        <v>42</v>
      </c>
      <c r="P165" s="57" t="n">
        <v>1323</v>
      </c>
      <c r="Q165" s="58" t="n">
        <v>39</v>
      </c>
      <c r="R165" s="56" t="n">
        <v>37</v>
      </c>
      <c r="S165" s="57" t="n">
        <v>2</v>
      </c>
      <c r="T165" s="57" t="n">
        <v>71</v>
      </c>
      <c r="U165" s="58" t="n">
        <v>2</v>
      </c>
      <c r="V165" s="22" t="n">
        <f aca="false">B165+F165+J165+N165+R165</f>
        <v>3717</v>
      </c>
      <c r="W165" s="23" t="n">
        <f aca="false">C165+G165+K165+O165+S165</f>
        <v>185</v>
      </c>
      <c r="X165" s="23" t="n">
        <f aca="false">D165+H165+L165+P165+T165</f>
        <v>6129</v>
      </c>
      <c r="Y165" s="24" t="n">
        <f aca="false">E165+I165+M165+Q165+U165</f>
        <v>171</v>
      </c>
    </row>
    <row r="166" customFormat="false" ht="12.75" hidden="false" customHeight="false" outlineLevel="0" collapsed="false">
      <c r="A166" s="52" t="s">
        <v>33</v>
      </c>
      <c r="B166" s="56" t="n">
        <v>1257</v>
      </c>
      <c r="C166" s="57" t="n">
        <v>58</v>
      </c>
      <c r="D166" s="57" t="n">
        <v>2260</v>
      </c>
      <c r="E166" s="58" t="n">
        <v>50</v>
      </c>
      <c r="F166" s="56" t="n">
        <v>4338</v>
      </c>
      <c r="G166" s="57" t="n">
        <v>74</v>
      </c>
      <c r="H166" s="57" t="n">
        <v>5975</v>
      </c>
      <c r="I166" s="58" t="n">
        <v>67</v>
      </c>
      <c r="J166" s="56" t="n">
        <v>5416</v>
      </c>
      <c r="K166" s="57" t="n">
        <v>142</v>
      </c>
      <c r="L166" s="57" t="n">
        <v>7871</v>
      </c>
      <c r="M166" s="58" t="n">
        <v>67</v>
      </c>
      <c r="N166" s="56" t="n">
        <v>3058</v>
      </c>
      <c r="O166" s="57" t="n">
        <v>104</v>
      </c>
      <c r="P166" s="57" t="n">
        <v>4885</v>
      </c>
      <c r="Q166" s="58" t="n">
        <v>91</v>
      </c>
      <c r="R166" s="56" t="n">
        <v>134</v>
      </c>
      <c r="S166" s="57" t="n">
        <v>5</v>
      </c>
      <c r="T166" s="57" t="n">
        <v>205</v>
      </c>
      <c r="U166" s="58" t="n">
        <v>4</v>
      </c>
      <c r="V166" s="22" t="n">
        <f aca="false">B166+F166+J166+N166+R166</f>
        <v>14203</v>
      </c>
      <c r="W166" s="23" t="n">
        <f aca="false">C166+G166+K166+O166+S166</f>
        <v>383</v>
      </c>
      <c r="X166" s="23" t="n">
        <f aca="false">D166+H166+L166+P166+T166</f>
        <v>21196</v>
      </c>
      <c r="Y166" s="24" t="n">
        <f aca="false">E166+I166+M166+Q166+U166</f>
        <v>279</v>
      </c>
    </row>
    <row r="167" customFormat="false" ht="12.75" hidden="false" customHeight="false" outlineLevel="0" collapsed="false">
      <c r="A167" s="52" t="s">
        <v>34</v>
      </c>
      <c r="B167" s="56" t="n">
        <v>384</v>
      </c>
      <c r="C167" s="57" t="n">
        <v>40</v>
      </c>
      <c r="D167" s="57" t="n">
        <v>683</v>
      </c>
      <c r="E167" s="58" t="n">
        <v>26</v>
      </c>
      <c r="F167" s="56" t="n">
        <v>1574</v>
      </c>
      <c r="G167" s="57" t="n">
        <v>42</v>
      </c>
      <c r="H167" s="57" t="n">
        <v>2268</v>
      </c>
      <c r="I167" s="58" t="n">
        <v>39</v>
      </c>
      <c r="J167" s="56" t="n">
        <v>1879</v>
      </c>
      <c r="K167" s="57" t="n">
        <v>49</v>
      </c>
      <c r="L167" s="57" t="n">
        <v>2788</v>
      </c>
      <c r="M167" s="58" t="n">
        <v>39</v>
      </c>
      <c r="N167" s="56" t="n">
        <v>1164</v>
      </c>
      <c r="O167" s="57" t="n">
        <v>47</v>
      </c>
      <c r="P167" s="57" t="n">
        <v>1845</v>
      </c>
      <c r="Q167" s="58" t="n">
        <v>42</v>
      </c>
      <c r="R167" s="56" t="n">
        <v>33</v>
      </c>
      <c r="S167" s="57" t="n">
        <v>2</v>
      </c>
      <c r="T167" s="57" t="n">
        <v>49</v>
      </c>
      <c r="U167" s="58" t="n">
        <v>2</v>
      </c>
      <c r="V167" s="22" t="n">
        <f aca="false">B167+F167+J167+N167+R167</f>
        <v>5034</v>
      </c>
      <c r="W167" s="23" t="n">
        <f aca="false">C167+G167+K167+O167+S167</f>
        <v>180</v>
      </c>
      <c r="X167" s="23" t="n">
        <f aca="false">D167+H167+L167+P167+T167</f>
        <v>7633</v>
      </c>
      <c r="Y167" s="24" t="n">
        <f aca="false">E167+I167+M167+Q167+U167</f>
        <v>148</v>
      </c>
    </row>
    <row r="168" s="5" customFormat="true" ht="12.75" hidden="false" customHeight="false" outlineLevel="0" collapsed="false">
      <c r="A168" s="59" t="s">
        <v>35</v>
      </c>
      <c r="B168" s="44" t="n">
        <v>4384</v>
      </c>
      <c r="C168" s="60" t="n">
        <v>283</v>
      </c>
      <c r="D168" s="39" t="n">
        <v>7900</v>
      </c>
      <c r="E168" s="61" t="n">
        <v>236</v>
      </c>
      <c r="F168" s="44" t="n">
        <v>15586</v>
      </c>
      <c r="G168" s="60" t="n">
        <v>397</v>
      </c>
      <c r="H168" s="39" t="n">
        <v>22576</v>
      </c>
      <c r="I168" s="61" t="n">
        <v>358</v>
      </c>
      <c r="J168" s="44" t="n">
        <v>19591</v>
      </c>
      <c r="K168" s="60" t="n">
        <v>591</v>
      </c>
      <c r="L168" s="39" t="n">
        <v>30106</v>
      </c>
      <c r="M168" s="61" t="n">
        <v>358</v>
      </c>
      <c r="N168" s="44" t="n">
        <v>11425</v>
      </c>
      <c r="O168" s="60" t="n">
        <v>446</v>
      </c>
      <c r="P168" s="39" t="n">
        <v>18688</v>
      </c>
      <c r="Q168" s="61" t="n">
        <v>405</v>
      </c>
      <c r="R168" s="30" t="n">
        <v>662</v>
      </c>
      <c r="S168" s="31" t="n">
        <v>20</v>
      </c>
      <c r="T168" s="31" t="n">
        <v>1017</v>
      </c>
      <c r="U168" s="32" t="n">
        <v>19</v>
      </c>
      <c r="V168" s="44" t="n">
        <f aca="false">B168+F168+J168+N168+R168</f>
        <v>51648</v>
      </c>
      <c r="W168" s="40" t="n">
        <f aca="false">C168+G168+K168+O168+S168</f>
        <v>1737</v>
      </c>
      <c r="X168" s="39" t="n">
        <f aca="false">D168+H168+L168+P168+T168</f>
        <v>80287</v>
      </c>
      <c r="Y168" s="45" t="n">
        <f aca="false">E168+I168+M168+Q168+U168</f>
        <v>1376</v>
      </c>
      <c r="Z168" s="9"/>
    </row>
    <row r="169" s="5" customFormat="true" ht="12.75" hidden="false" customHeight="false" outlineLevel="0" collapsed="false">
      <c r="A169" s="59" t="s">
        <v>40</v>
      </c>
      <c r="B169" s="49" t="n">
        <v>21216</v>
      </c>
      <c r="C169" s="50" t="n">
        <v>1010</v>
      </c>
      <c r="D169" s="50" t="n">
        <v>33709</v>
      </c>
      <c r="E169" s="51" t="n">
        <v>873</v>
      </c>
      <c r="F169" s="49" t="n">
        <v>73800</v>
      </c>
      <c r="G169" s="50" t="n">
        <v>1335</v>
      </c>
      <c r="H169" s="50" t="n">
        <v>97062</v>
      </c>
      <c r="I169" s="51" t="n">
        <v>1255</v>
      </c>
      <c r="J169" s="49" t="n">
        <v>90536</v>
      </c>
      <c r="K169" s="50" t="n">
        <v>1846</v>
      </c>
      <c r="L169" s="50" t="n">
        <v>125213</v>
      </c>
      <c r="M169" s="51" t="n">
        <v>1255</v>
      </c>
      <c r="N169" s="49" t="n">
        <v>50908</v>
      </c>
      <c r="O169" s="50" t="n">
        <v>1437</v>
      </c>
      <c r="P169" s="50" t="n">
        <v>74611</v>
      </c>
      <c r="Q169" s="51" t="n">
        <v>1312</v>
      </c>
      <c r="R169" s="49" t="n">
        <v>1664</v>
      </c>
      <c r="S169" s="50" t="n">
        <v>41</v>
      </c>
      <c r="T169" s="50" t="n">
        <v>2360</v>
      </c>
      <c r="U169" s="51" t="n">
        <v>38</v>
      </c>
      <c r="V169" s="49" t="n">
        <f aca="false">B169+F169+J169+N169+R169</f>
        <v>238124</v>
      </c>
      <c r="W169" s="50" t="n">
        <f aca="false">C169+G169+K169+O169+S169</f>
        <v>5669</v>
      </c>
      <c r="X169" s="50" t="n">
        <f aca="false">D169+H169+L169+P169+T169</f>
        <v>332955</v>
      </c>
      <c r="Y169" s="51" t="n">
        <f aca="false">E169+I169+M169+Q169+U169</f>
        <v>4733</v>
      </c>
      <c r="Z169" s="9"/>
    </row>
    <row r="170" customFormat="false" ht="12.75" hidden="false" customHeight="false" outlineLevel="0" collapsed="false">
      <c r="A170" s="67"/>
      <c r="B170" s="67"/>
      <c r="C170" s="67"/>
      <c r="D170" s="67"/>
      <c r="E170" s="67"/>
      <c r="F170" s="67"/>
      <c r="G170" s="67"/>
      <c r="H170" s="67"/>
      <c r="I170" s="67"/>
      <c r="J170" s="67"/>
      <c r="K170" s="67"/>
      <c r="L170" s="67"/>
      <c r="M170" s="67"/>
      <c r="N170" s="67"/>
      <c r="O170" s="67"/>
      <c r="P170" s="67"/>
      <c r="Q170" s="67"/>
      <c r="R170" s="67"/>
      <c r="S170" s="67"/>
      <c r="T170" s="67"/>
      <c r="U170" s="67"/>
      <c r="V170" s="68"/>
      <c r="W170" s="68"/>
      <c r="X170" s="68"/>
      <c r="Y170" s="68"/>
    </row>
    <row r="171" customFormat="false" ht="12.75" hidden="false" customHeight="false" outlineLevel="0" collapsed="false">
      <c r="A171" s="5" t="s">
        <v>41</v>
      </c>
    </row>
    <row r="172" customFormat="false" ht="12.75" hidden="false" customHeight="true" outlineLevel="0" collapsed="false">
      <c r="A172" s="6" t="s">
        <v>2</v>
      </c>
      <c r="B172" s="7" t="s">
        <v>3</v>
      </c>
      <c r="C172" s="7"/>
      <c r="D172" s="7"/>
      <c r="E172" s="7"/>
      <c r="F172" s="7" t="s">
        <v>4</v>
      </c>
      <c r="G172" s="7"/>
      <c r="H172" s="7"/>
      <c r="I172" s="7"/>
      <c r="J172" s="7" t="s">
        <v>5</v>
      </c>
      <c r="K172" s="7"/>
      <c r="L172" s="7"/>
      <c r="M172" s="7"/>
      <c r="N172" s="7" t="s">
        <v>6</v>
      </c>
      <c r="O172" s="7"/>
      <c r="P172" s="7"/>
      <c r="Q172" s="7"/>
      <c r="R172" s="7" t="s">
        <v>7</v>
      </c>
      <c r="S172" s="7"/>
      <c r="T172" s="7"/>
      <c r="U172" s="7"/>
      <c r="V172" s="8" t="s">
        <v>8</v>
      </c>
      <c r="W172" s="8"/>
      <c r="X172" s="8"/>
      <c r="Y172" s="8"/>
    </row>
    <row r="173" customFormat="false" ht="51" hidden="false" customHeight="false" outlineLevel="0" collapsed="false">
      <c r="A173" s="6"/>
      <c r="B173" s="10" t="s">
        <v>9</v>
      </c>
      <c r="C173" s="11" t="s">
        <v>10</v>
      </c>
      <c r="D173" s="11" t="s">
        <v>11</v>
      </c>
      <c r="E173" s="12" t="s">
        <v>12</v>
      </c>
      <c r="F173" s="10" t="s">
        <v>9</v>
      </c>
      <c r="G173" s="11" t="s">
        <v>10</v>
      </c>
      <c r="H173" s="11" t="s">
        <v>11</v>
      </c>
      <c r="I173" s="12" t="s">
        <v>12</v>
      </c>
      <c r="J173" s="10" t="s">
        <v>9</v>
      </c>
      <c r="K173" s="11" t="s">
        <v>10</v>
      </c>
      <c r="L173" s="11" t="s">
        <v>11</v>
      </c>
      <c r="M173" s="12" t="s">
        <v>12</v>
      </c>
      <c r="N173" s="10" t="s">
        <v>9</v>
      </c>
      <c r="O173" s="11" t="s">
        <v>10</v>
      </c>
      <c r="P173" s="11" t="s">
        <v>11</v>
      </c>
      <c r="Q173" s="12" t="s">
        <v>12</v>
      </c>
      <c r="R173" s="10" t="s">
        <v>9</v>
      </c>
      <c r="S173" s="11" t="s">
        <v>10</v>
      </c>
      <c r="T173" s="11" t="s">
        <v>11</v>
      </c>
      <c r="U173" s="12" t="s">
        <v>12</v>
      </c>
      <c r="V173" s="13" t="s">
        <v>9</v>
      </c>
      <c r="W173" s="14" t="s">
        <v>10</v>
      </c>
      <c r="X173" s="14" t="s">
        <v>11</v>
      </c>
      <c r="Y173" s="15" t="s">
        <v>12</v>
      </c>
    </row>
    <row r="174" customFormat="false" ht="12.75" hidden="false" customHeight="false" outlineLevel="0" collapsed="false">
      <c r="A174" s="52" t="s">
        <v>13</v>
      </c>
      <c r="B174" s="53" t="n">
        <v>1336</v>
      </c>
      <c r="C174" s="54" t="n">
        <v>79</v>
      </c>
      <c r="D174" s="54" t="n">
        <v>2244</v>
      </c>
      <c r="E174" s="55" t="n">
        <v>69</v>
      </c>
      <c r="F174" s="53" t="n">
        <v>4409</v>
      </c>
      <c r="G174" s="54" t="n">
        <v>102</v>
      </c>
      <c r="H174" s="54" t="n">
        <v>5978</v>
      </c>
      <c r="I174" s="55" t="n">
        <v>97</v>
      </c>
      <c r="J174" s="53" t="n">
        <v>5797</v>
      </c>
      <c r="K174" s="54" t="n">
        <v>131</v>
      </c>
      <c r="L174" s="54" t="n">
        <v>8364</v>
      </c>
      <c r="M174" s="55" t="n">
        <v>97</v>
      </c>
      <c r="N174" s="53" t="n">
        <v>3061</v>
      </c>
      <c r="O174" s="54" t="n">
        <v>80</v>
      </c>
      <c r="P174" s="54" t="n">
        <v>4710</v>
      </c>
      <c r="Q174" s="55" t="n">
        <v>75</v>
      </c>
      <c r="R174" s="56" t="n">
        <v>40</v>
      </c>
      <c r="S174" s="57" t="n">
        <v>0</v>
      </c>
      <c r="T174" s="57" t="n">
        <v>67</v>
      </c>
      <c r="U174" s="58" t="n">
        <v>0</v>
      </c>
      <c r="V174" s="22" t="n">
        <f aca="false">B174+F174+J174+N174+R174</f>
        <v>14643</v>
      </c>
      <c r="W174" s="23" t="n">
        <f aca="false">C174+G174+K174+O174+S174</f>
        <v>392</v>
      </c>
      <c r="X174" s="23" t="n">
        <f aca="false">D174+H174+L174+P174+T174</f>
        <v>21363</v>
      </c>
      <c r="Y174" s="24" t="n">
        <f aca="false">E174+I174+M174+Q174+U174</f>
        <v>338</v>
      </c>
    </row>
    <row r="175" customFormat="false" ht="12.75" hidden="false" customHeight="false" outlineLevel="0" collapsed="false">
      <c r="A175" s="52" t="s">
        <v>14</v>
      </c>
      <c r="B175" s="56" t="n">
        <v>26</v>
      </c>
      <c r="C175" s="57" t="n">
        <v>1</v>
      </c>
      <c r="D175" s="57" t="n">
        <v>45</v>
      </c>
      <c r="E175" s="58" t="n">
        <v>1</v>
      </c>
      <c r="F175" s="56" t="n">
        <v>120</v>
      </c>
      <c r="G175" s="57" t="n">
        <v>1</v>
      </c>
      <c r="H175" s="57" t="n">
        <v>150</v>
      </c>
      <c r="I175" s="58" t="n">
        <v>1</v>
      </c>
      <c r="J175" s="56" t="n">
        <v>130</v>
      </c>
      <c r="K175" s="57" t="n">
        <v>2</v>
      </c>
      <c r="L175" s="57" t="n">
        <v>175</v>
      </c>
      <c r="M175" s="58" t="n">
        <v>1</v>
      </c>
      <c r="N175" s="56" t="n">
        <v>80</v>
      </c>
      <c r="O175" s="57" t="n">
        <v>5</v>
      </c>
      <c r="P175" s="57" t="n">
        <v>113</v>
      </c>
      <c r="Q175" s="58" t="n">
        <v>5</v>
      </c>
      <c r="R175" s="56" t="n">
        <v>8</v>
      </c>
      <c r="S175" s="57" t="n">
        <v>1</v>
      </c>
      <c r="T175" s="57" t="n">
        <v>12</v>
      </c>
      <c r="U175" s="58" t="n">
        <v>1</v>
      </c>
      <c r="V175" s="22" t="n">
        <f aca="false">B175+F175+J175+N175+R175</f>
        <v>364</v>
      </c>
      <c r="W175" s="23" t="n">
        <f aca="false">C175+G175+K175+O175+S175</f>
        <v>10</v>
      </c>
      <c r="X175" s="23" t="n">
        <f aca="false">D175+H175+L175+P175+T175</f>
        <v>495</v>
      </c>
      <c r="Y175" s="24" t="n">
        <f aca="false">E175+I175+M175+Q175+U175</f>
        <v>9</v>
      </c>
    </row>
    <row r="176" customFormat="false" ht="12.75" hidden="false" customHeight="false" outlineLevel="0" collapsed="false">
      <c r="A176" s="52" t="s">
        <v>15</v>
      </c>
      <c r="B176" s="56" t="n">
        <v>3784</v>
      </c>
      <c r="C176" s="57" t="n">
        <v>147</v>
      </c>
      <c r="D176" s="57" t="n">
        <v>6055</v>
      </c>
      <c r="E176" s="58" t="n">
        <v>129</v>
      </c>
      <c r="F176" s="56" t="n">
        <v>14009</v>
      </c>
      <c r="G176" s="57" t="n">
        <v>207</v>
      </c>
      <c r="H176" s="57" t="n">
        <v>17689</v>
      </c>
      <c r="I176" s="58" t="n">
        <v>196</v>
      </c>
      <c r="J176" s="56" t="n">
        <v>17341</v>
      </c>
      <c r="K176" s="57" t="n">
        <v>224</v>
      </c>
      <c r="L176" s="57" t="n">
        <v>23280</v>
      </c>
      <c r="M176" s="58" t="n">
        <v>196</v>
      </c>
      <c r="N176" s="56" t="n">
        <v>9445</v>
      </c>
      <c r="O176" s="57" t="n">
        <v>192</v>
      </c>
      <c r="P176" s="57" t="n">
        <v>13381</v>
      </c>
      <c r="Q176" s="58" t="n">
        <v>186</v>
      </c>
      <c r="R176" s="56" t="n">
        <v>109</v>
      </c>
      <c r="S176" s="57" t="n">
        <v>4</v>
      </c>
      <c r="T176" s="57" t="n">
        <v>141</v>
      </c>
      <c r="U176" s="58" t="n">
        <v>4</v>
      </c>
      <c r="V176" s="22" t="n">
        <f aca="false">B176+F176+J176+N176+R176</f>
        <v>44688</v>
      </c>
      <c r="W176" s="23" t="n">
        <f aca="false">C176+G176+K176+O176+S176</f>
        <v>774</v>
      </c>
      <c r="X176" s="23" t="n">
        <f aca="false">D176+H176+L176+P176+T176</f>
        <v>60546</v>
      </c>
      <c r="Y176" s="24" t="n">
        <f aca="false">E176+I176+M176+Q176+U176</f>
        <v>711</v>
      </c>
    </row>
    <row r="177" customFormat="false" ht="12.75" hidden="false" customHeight="false" outlineLevel="0" collapsed="false">
      <c r="A177" s="52" t="s">
        <v>16</v>
      </c>
      <c r="B177" s="56" t="n">
        <v>184</v>
      </c>
      <c r="C177" s="57" t="n">
        <v>9</v>
      </c>
      <c r="D177" s="57" t="n">
        <v>269</v>
      </c>
      <c r="E177" s="58" t="n">
        <v>8</v>
      </c>
      <c r="F177" s="56" t="n">
        <v>1055</v>
      </c>
      <c r="G177" s="57" t="n">
        <v>22</v>
      </c>
      <c r="H177" s="57" t="n">
        <v>1360</v>
      </c>
      <c r="I177" s="58" t="n">
        <v>22</v>
      </c>
      <c r="J177" s="56" t="n">
        <v>1338</v>
      </c>
      <c r="K177" s="57" t="n">
        <v>36</v>
      </c>
      <c r="L177" s="57" t="n">
        <v>1769</v>
      </c>
      <c r="M177" s="58" t="n">
        <v>22</v>
      </c>
      <c r="N177" s="56" t="n">
        <v>537</v>
      </c>
      <c r="O177" s="57" t="n">
        <v>19</v>
      </c>
      <c r="P177" s="57" t="n">
        <v>762</v>
      </c>
      <c r="Q177" s="58" t="n">
        <v>17</v>
      </c>
      <c r="R177" s="56" t="n">
        <v>10</v>
      </c>
      <c r="S177" s="57" t="n">
        <v>1</v>
      </c>
      <c r="T177" s="57" t="n">
        <v>12</v>
      </c>
      <c r="U177" s="58" t="n">
        <v>1</v>
      </c>
      <c r="V177" s="22" t="n">
        <f aca="false">B177+F177+J177+N177+R177</f>
        <v>3124</v>
      </c>
      <c r="W177" s="23" t="n">
        <f aca="false">C177+G177+K177+O177+S177</f>
        <v>87</v>
      </c>
      <c r="X177" s="23" t="n">
        <f aca="false">D177+H177+L177+P177+T177</f>
        <v>4172</v>
      </c>
      <c r="Y177" s="24" t="n">
        <f aca="false">E177+I177+M177+Q177+U177</f>
        <v>70</v>
      </c>
    </row>
    <row r="178" customFormat="false" ht="12.75" hidden="false" customHeight="false" outlineLevel="0" collapsed="false">
      <c r="A178" s="52" t="s">
        <v>17</v>
      </c>
      <c r="B178" s="56" t="n">
        <v>1490</v>
      </c>
      <c r="C178" s="57" t="n">
        <v>100</v>
      </c>
      <c r="D178" s="57" t="n">
        <v>2231</v>
      </c>
      <c r="E178" s="58" t="n">
        <v>92</v>
      </c>
      <c r="F178" s="56" t="n">
        <v>5678</v>
      </c>
      <c r="G178" s="57" t="n">
        <v>116</v>
      </c>
      <c r="H178" s="57" t="n">
        <v>7477</v>
      </c>
      <c r="I178" s="58" t="n">
        <v>105</v>
      </c>
      <c r="J178" s="56" t="n">
        <v>7089</v>
      </c>
      <c r="K178" s="57" t="n">
        <v>192</v>
      </c>
      <c r="L178" s="57" t="n">
        <v>9666</v>
      </c>
      <c r="M178" s="58" t="n">
        <v>105</v>
      </c>
      <c r="N178" s="56" t="n">
        <v>4064</v>
      </c>
      <c r="O178" s="57" t="n">
        <v>128</v>
      </c>
      <c r="P178" s="57" t="n">
        <v>5880</v>
      </c>
      <c r="Q178" s="58" t="n">
        <v>114</v>
      </c>
      <c r="R178" s="56" t="n">
        <v>57</v>
      </c>
      <c r="S178" s="57" t="n">
        <v>2</v>
      </c>
      <c r="T178" s="57" t="n">
        <v>73</v>
      </c>
      <c r="U178" s="58" t="n">
        <v>2</v>
      </c>
      <c r="V178" s="22" t="n">
        <f aca="false">B178+F178+J178+N178+R178</f>
        <v>18378</v>
      </c>
      <c r="W178" s="23" t="n">
        <f aca="false">C178+G178+K178+O178+S178</f>
        <v>538</v>
      </c>
      <c r="X178" s="23" t="n">
        <f aca="false">D178+H178+L178+P178+T178</f>
        <v>25327</v>
      </c>
      <c r="Y178" s="24" t="n">
        <f aca="false">E178+I178+M178+Q178+U178</f>
        <v>418</v>
      </c>
    </row>
    <row r="179" customFormat="false" ht="12.75" hidden="false" customHeight="false" outlineLevel="0" collapsed="false">
      <c r="A179" s="52" t="s">
        <v>18</v>
      </c>
      <c r="B179" s="56" t="n">
        <v>374</v>
      </c>
      <c r="C179" s="57" t="n">
        <v>15</v>
      </c>
      <c r="D179" s="57" t="n">
        <v>574</v>
      </c>
      <c r="E179" s="58" t="n">
        <v>15</v>
      </c>
      <c r="F179" s="56" t="n">
        <v>1612</v>
      </c>
      <c r="G179" s="57" t="n">
        <v>31</v>
      </c>
      <c r="H179" s="57" t="n">
        <v>2015</v>
      </c>
      <c r="I179" s="58" t="n">
        <v>31</v>
      </c>
      <c r="J179" s="56" t="n">
        <v>1972</v>
      </c>
      <c r="K179" s="57" t="n">
        <v>43</v>
      </c>
      <c r="L179" s="57" t="n">
        <v>2594</v>
      </c>
      <c r="M179" s="58" t="n">
        <v>31</v>
      </c>
      <c r="N179" s="56" t="n">
        <v>1041</v>
      </c>
      <c r="O179" s="57" t="n">
        <v>35</v>
      </c>
      <c r="P179" s="57" t="n">
        <v>1521</v>
      </c>
      <c r="Q179" s="58" t="n">
        <v>33</v>
      </c>
      <c r="R179" s="56" t="n">
        <v>23</v>
      </c>
      <c r="S179" s="57" t="n">
        <v>0</v>
      </c>
      <c r="T179" s="57" t="n">
        <v>33</v>
      </c>
      <c r="U179" s="58" t="n">
        <v>0</v>
      </c>
      <c r="V179" s="22" t="n">
        <f aca="false">B179+F179+J179+N179+R179</f>
        <v>5022</v>
      </c>
      <c r="W179" s="23" t="n">
        <f aca="false">C179+G179+K179+O179+S179</f>
        <v>124</v>
      </c>
      <c r="X179" s="23" t="n">
        <f aca="false">D179+H179+L179+P179+T179</f>
        <v>6737</v>
      </c>
      <c r="Y179" s="24" t="n">
        <f aca="false">E179+I179+M179+Q179+U179</f>
        <v>110</v>
      </c>
    </row>
    <row r="180" customFormat="false" ht="12.75" hidden="false" customHeight="false" outlineLevel="0" collapsed="false">
      <c r="A180" s="52" t="s">
        <v>19</v>
      </c>
      <c r="B180" s="56" t="n">
        <v>601</v>
      </c>
      <c r="C180" s="57" t="n">
        <v>16</v>
      </c>
      <c r="D180" s="57" t="n">
        <v>864</v>
      </c>
      <c r="E180" s="58" t="n">
        <v>15</v>
      </c>
      <c r="F180" s="56" t="n">
        <v>3279</v>
      </c>
      <c r="G180" s="57" t="n">
        <v>31</v>
      </c>
      <c r="H180" s="57" t="n">
        <v>4049</v>
      </c>
      <c r="I180" s="58" t="n">
        <v>29</v>
      </c>
      <c r="J180" s="56" t="n">
        <v>3940</v>
      </c>
      <c r="K180" s="57" t="n">
        <v>28</v>
      </c>
      <c r="L180" s="57" t="n">
        <v>5069</v>
      </c>
      <c r="M180" s="58" t="n">
        <v>29</v>
      </c>
      <c r="N180" s="56" t="n">
        <v>2136</v>
      </c>
      <c r="O180" s="57" t="n">
        <v>15</v>
      </c>
      <c r="P180" s="57" t="n">
        <v>2884</v>
      </c>
      <c r="Q180" s="58" t="n">
        <v>15</v>
      </c>
      <c r="R180" s="56" t="n">
        <v>31</v>
      </c>
      <c r="S180" s="57" t="n">
        <v>1</v>
      </c>
      <c r="T180" s="57" t="n">
        <v>36</v>
      </c>
      <c r="U180" s="58" t="n">
        <v>1</v>
      </c>
      <c r="V180" s="22" t="n">
        <f aca="false">B180+F180+J180+N180+R180</f>
        <v>9987</v>
      </c>
      <c r="W180" s="23" t="n">
        <f aca="false">C180+G180+K180+O180+S180</f>
        <v>91</v>
      </c>
      <c r="X180" s="23" t="n">
        <f aca="false">D180+H180+L180+P180+T180</f>
        <v>12902</v>
      </c>
      <c r="Y180" s="24" t="n">
        <f aca="false">E180+I180+M180+Q180+U180</f>
        <v>89</v>
      </c>
    </row>
    <row r="181" customFormat="false" ht="12.75" hidden="false" customHeight="false" outlineLevel="0" collapsed="false">
      <c r="A181" s="52" t="s">
        <v>20</v>
      </c>
      <c r="B181" s="56" t="n">
        <v>1819</v>
      </c>
      <c r="C181" s="57" t="n">
        <v>99</v>
      </c>
      <c r="D181" s="57" t="n">
        <v>2932</v>
      </c>
      <c r="E181" s="58" t="n">
        <v>81</v>
      </c>
      <c r="F181" s="56" t="n">
        <v>7539</v>
      </c>
      <c r="G181" s="57" t="n">
        <v>129</v>
      </c>
      <c r="H181" s="57" t="n">
        <v>9876</v>
      </c>
      <c r="I181" s="58" t="n">
        <v>122</v>
      </c>
      <c r="J181" s="56" t="n">
        <v>8814</v>
      </c>
      <c r="K181" s="57" t="n">
        <v>184</v>
      </c>
      <c r="L181" s="57" t="n">
        <v>11963</v>
      </c>
      <c r="M181" s="58" t="n">
        <v>122</v>
      </c>
      <c r="N181" s="56" t="n">
        <v>4854</v>
      </c>
      <c r="O181" s="57" t="n">
        <v>118</v>
      </c>
      <c r="P181" s="57" t="n">
        <v>6971</v>
      </c>
      <c r="Q181" s="58" t="n">
        <v>108</v>
      </c>
      <c r="R181" s="56" t="n">
        <v>48</v>
      </c>
      <c r="S181" s="57" t="n">
        <v>1</v>
      </c>
      <c r="T181" s="57" t="n">
        <v>73</v>
      </c>
      <c r="U181" s="58" t="n">
        <v>1</v>
      </c>
      <c r="V181" s="22" t="n">
        <f aca="false">B181+F181+J181+N181+R181</f>
        <v>23074</v>
      </c>
      <c r="W181" s="23" t="n">
        <f aca="false">C181+G181+K181+O181+S181</f>
        <v>531</v>
      </c>
      <c r="X181" s="23" t="n">
        <f aca="false">D181+H181+L181+P181+T181</f>
        <v>31815</v>
      </c>
      <c r="Y181" s="24" t="n">
        <f aca="false">E181+I181+M181+Q181+U181</f>
        <v>434</v>
      </c>
    </row>
    <row r="182" s="5" customFormat="true" ht="12.75" hidden="false" customHeight="false" outlineLevel="0" collapsed="false">
      <c r="A182" s="59" t="s">
        <v>21</v>
      </c>
      <c r="B182" s="30" t="n">
        <v>9614</v>
      </c>
      <c r="C182" s="31" t="n">
        <v>466</v>
      </c>
      <c r="D182" s="31" t="n">
        <v>15214</v>
      </c>
      <c r="E182" s="32" t="n">
        <v>410</v>
      </c>
      <c r="F182" s="30" t="n">
        <v>37701</v>
      </c>
      <c r="G182" s="31" t="n">
        <v>639</v>
      </c>
      <c r="H182" s="31" t="n">
        <v>48594</v>
      </c>
      <c r="I182" s="32" t="n">
        <v>603</v>
      </c>
      <c r="J182" s="30" t="n">
        <v>46421</v>
      </c>
      <c r="K182" s="31" t="n">
        <v>840</v>
      </c>
      <c r="L182" s="31" t="n">
        <v>62880</v>
      </c>
      <c r="M182" s="32" t="n">
        <v>603</v>
      </c>
      <c r="N182" s="30" t="n">
        <v>25218</v>
      </c>
      <c r="O182" s="31" t="n">
        <v>592</v>
      </c>
      <c r="P182" s="31" t="n">
        <v>36222</v>
      </c>
      <c r="Q182" s="32" t="n">
        <v>553</v>
      </c>
      <c r="R182" s="44" t="n">
        <v>326</v>
      </c>
      <c r="S182" s="39" t="n">
        <v>10</v>
      </c>
      <c r="T182" s="39" t="n">
        <v>447</v>
      </c>
      <c r="U182" s="41" t="n">
        <v>10</v>
      </c>
      <c r="V182" s="30" t="n">
        <f aca="false">B182+F182+J182+N182+R182</f>
        <v>119280</v>
      </c>
      <c r="W182" s="31" t="n">
        <f aca="false">C182+G182+K182+O182+S182</f>
        <v>2547</v>
      </c>
      <c r="X182" s="31" t="n">
        <f aca="false">D182+H182+L182+P182+T182</f>
        <v>163357</v>
      </c>
      <c r="Y182" s="32" t="n">
        <f aca="false">E182+I182+M182+Q182+U182</f>
        <v>2179</v>
      </c>
      <c r="Z182" s="9"/>
    </row>
    <row r="183" customFormat="false" ht="12.75" hidden="false" customHeight="false" outlineLevel="0" collapsed="false">
      <c r="A183" s="52" t="s">
        <v>22</v>
      </c>
      <c r="B183" s="56" t="n">
        <v>1325</v>
      </c>
      <c r="C183" s="57" t="n">
        <v>52</v>
      </c>
      <c r="D183" s="57" t="n">
        <v>2044</v>
      </c>
      <c r="E183" s="58" t="n">
        <v>42</v>
      </c>
      <c r="F183" s="56" t="n">
        <v>6601</v>
      </c>
      <c r="G183" s="57" t="n">
        <v>76</v>
      </c>
      <c r="H183" s="57" t="n">
        <v>8243</v>
      </c>
      <c r="I183" s="58" t="n">
        <v>74</v>
      </c>
      <c r="J183" s="56" t="n">
        <v>7953</v>
      </c>
      <c r="K183" s="57" t="n">
        <v>121</v>
      </c>
      <c r="L183" s="57" t="n">
        <v>10252</v>
      </c>
      <c r="M183" s="58" t="n">
        <v>74</v>
      </c>
      <c r="N183" s="56" t="n">
        <v>4037</v>
      </c>
      <c r="O183" s="57" t="n">
        <v>67</v>
      </c>
      <c r="P183" s="57" t="n">
        <v>5534</v>
      </c>
      <c r="Q183" s="58" t="n">
        <v>65</v>
      </c>
      <c r="R183" s="56" t="n">
        <v>293</v>
      </c>
      <c r="S183" s="57" t="n">
        <v>6</v>
      </c>
      <c r="T183" s="57" t="n">
        <v>392</v>
      </c>
      <c r="U183" s="58" t="n">
        <v>6</v>
      </c>
      <c r="V183" s="22" t="n">
        <f aca="false">B183+F183+J183+N183+R183</f>
        <v>20209</v>
      </c>
      <c r="W183" s="23" t="n">
        <f aca="false">C183+G183+K183+O183+S183</f>
        <v>322</v>
      </c>
      <c r="X183" s="23" t="n">
        <f aca="false">D183+H183+L183+P183+T183</f>
        <v>26465</v>
      </c>
      <c r="Y183" s="24" t="n">
        <f aca="false">E183+I183+M183+Q183+U183</f>
        <v>261</v>
      </c>
    </row>
    <row r="184" customFormat="false" ht="12.75" hidden="false" customHeight="false" outlineLevel="0" collapsed="false">
      <c r="A184" s="52" t="s">
        <v>23</v>
      </c>
      <c r="B184" s="56" t="n">
        <v>265</v>
      </c>
      <c r="C184" s="57" t="n">
        <v>13</v>
      </c>
      <c r="D184" s="57" t="n">
        <v>410</v>
      </c>
      <c r="E184" s="58" t="n">
        <v>11</v>
      </c>
      <c r="F184" s="56" t="n">
        <v>1101</v>
      </c>
      <c r="G184" s="57" t="n">
        <v>21</v>
      </c>
      <c r="H184" s="57" t="n">
        <v>1480</v>
      </c>
      <c r="I184" s="58" t="n">
        <v>18</v>
      </c>
      <c r="J184" s="56" t="n">
        <v>1465</v>
      </c>
      <c r="K184" s="57" t="n">
        <v>29</v>
      </c>
      <c r="L184" s="57" t="n">
        <v>2080</v>
      </c>
      <c r="M184" s="58" t="n">
        <v>18</v>
      </c>
      <c r="N184" s="56" t="n">
        <v>724</v>
      </c>
      <c r="O184" s="57" t="n">
        <v>28</v>
      </c>
      <c r="P184" s="57" t="n">
        <v>1083</v>
      </c>
      <c r="Q184" s="58" t="n">
        <v>27</v>
      </c>
      <c r="R184" s="56" t="n">
        <v>18</v>
      </c>
      <c r="S184" s="57" t="n">
        <v>1</v>
      </c>
      <c r="T184" s="57" t="n">
        <v>23</v>
      </c>
      <c r="U184" s="58" t="n">
        <v>1</v>
      </c>
      <c r="V184" s="22" t="n">
        <f aca="false">B184+F184+J184+N184+R184</f>
        <v>3573</v>
      </c>
      <c r="W184" s="23" t="n">
        <f aca="false">C184+G184+K184+O184+S184</f>
        <v>92</v>
      </c>
      <c r="X184" s="23" t="n">
        <f aca="false">D184+H184+L184+P184+T184</f>
        <v>5076</v>
      </c>
      <c r="Y184" s="24" t="n">
        <f aca="false">E184+I184+M184+Q184+U184</f>
        <v>75</v>
      </c>
    </row>
    <row r="185" customFormat="false" ht="12.75" hidden="false" customHeight="false" outlineLevel="0" collapsed="false">
      <c r="A185" s="52" t="s">
        <v>24</v>
      </c>
      <c r="B185" s="56" t="n">
        <v>545</v>
      </c>
      <c r="C185" s="57" t="n">
        <v>34</v>
      </c>
      <c r="D185" s="57" t="n">
        <v>922</v>
      </c>
      <c r="E185" s="58" t="n">
        <v>32</v>
      </c>
      <c r="F185" s="56" t="n">
        <v>2183</v>
      </c>
      <c r="G185" s="57" t="n">
        <v>30</v>
      </c>
      <c r="H185" s="57" t="n">
        <v>2901</v>
      </c>
      <c r="I185" s="58" t="n">
        <v>30</v>
      </c>
      <c r="J185" s="56" t="n">
        <v>2762</v>
      </c>
      <c r="K185" s="57" t="n">
        <v>45</v>
      </c>
      <c r="L185" s="57" t="n">
        <v>3979</v>
      </c>
      <c r="M185" s="58" t="n">
        <v>30</v>
      </c>
      <c r="N185" s="56" t="n">
        <v>1580</v>
      </c>
      <c r="O185" s="57" t="n">
        <v>35</v>
      </c>
      <c r="P185" s="57" t="n">
        <v>2325</v>
      </c>
      <c r="Q185" s="58" t="n">
        <v>29</v>
      </c>
      <c r="R185" s="56" t="n">
        <v>79</v>
      </c>
      <c r="S185" s="57" t="n">
        <v>3</v>
      </c>
      <c r="T185" s="57" t="n">
        <v>103</v>
      </c>
      <c r="U185" s="58" t="n">
        <v>2</v>
      </c>
      <c r="V185" s="22" t="n">
        <f aca="false">B185+F185+J185+N185+R185</f>
        <v>7149</v>
      </c>
      <c r="W185" s="23" t="n">
        <f aca="false">C185+G185+K185+O185+S185</f>
        <v>147</v>
      </c>
      <c r="X185" s="23" t="n">
        <f aca="false">D185+H185+L185+P185+T185</f>
        <v>10230</v>
      </c>
      <c r="Y185" s="24" t="n">
        <f aca="false">E185+I185+M185+Q185+U185</f>
        <v>123</v>
      </c>
    </row>
    <row r="186" customFormat="false" ht="12.75" hidden="false" customHeight="false" outlineLevel="0" collapsed="false">
      <c r="A186" s="52" t="s">
        <v>25</v>
      </c>
      <c r="B186" s="56" t="n">
        <v>2777</v>
      </c>
      <c r="C186" s="57" t="n">
        <v>114</v>
      </c>
      <c r="D186" s="57" t="n">
        <v>4426</v>
      </c>
      <c r="E186" s="58" t="n">
        <v>98</v>
      </c>
      <c r="F186" s="56" t="n">
        <v>9469</v>
      </c>
      <c r="G186" s="57" t="n">
        <v>119</v>
      </c>
      <c r="H186" s="57" t="n">
        <v>12375</v>
      </c>
      <c r="I186" s="58" t="n">
        <v>109</v>
      </c>
      <c r="J186" s="56" t="n">
        <v>10915</v>
      </c>
      <c r="K186" s="57" t="n">
        <v>159</v>
      </c>
      <c r="L186" s="57" t="n">
        <v>15003</v>
      </c>
      <c r="M186" s="58" t="n">
        <v>109</v>
      </c>
      <c r="N186" s="56" t="n">
        <v>6438</v>
      </c>
      <c r="O186" s="57" t="n">
        <v>129</v>
      </c>
      <c r="P186" s="57" t="n">
        <v>9406</v>
      </c>
      <c r="Q186" s="58" t="n">
        <v>118</v>
      </c>
      <c r="R186" s="56" t="n">
        <v>162</v>
      </c>
      <c r="S186" s="57" t="n">
        <v>6</v>
      </c>
      <c r="T186" s="57" t="n">
        <v>221</v>
      </c>
      <c r="U186" s="58" t="n">
        <v>6</v>
      </c>
      <c r="V186" s="22" t="n">
        <f aca="false">B186+F186+J186+N186+R186</f>
        <v>29761</v>
      </c>
      <c r="W186" s="23" t="n">
        <f aca="false">C186+G186+K186+O186+S186</f>
        <v>527</v>
      </c>
      <c r="X186" s="23" t="n">
        <f aca="false">D186+H186+L186+P186+T186</f>
        <v>41431</v>
      </c>
      <c r="Y186" s="24" t="n">
        <f aca="false">E186+I186+M186+Q186+U186</f>
        <v>440</v>
      </c>
    </row>
    <row r="187" s="5" customFormat="true" ht="12.75" hidden="false" customHeight="false" outlineLevel="0" collapsed="false">
      <c r="A187" s="59" t="s">
        <v>26</v>
      </c>
      <c r="B187" s="62" t="n">
        <v>4912</v>
      </c>
      <c r="C187" s="39" t="n">
        <v>213</v>
      </c>
      <c r="D187" s="60" t="n">
        <v>7802</v>
      </c>
      <c r="E187" s="41" t="n">
        <v>183</v>
      </c>
      <c r="F187" s="62" t="n">
        <v>19354</v>
      </c>
      <c r="G187" s="39" t="n">
        <v>246</v>
      </c>
      <c r="H187" s="60" t="n">
        <v>24999</v>
      </c>
      <c r="I187" s="41" t="n">
        <v>231</v>
      </c>
      <c r="J187" s="62" t="n">
        <v>23095</v>
      </c>
      <c r="K187" s="39" t="n">
        <v>354</v>
      </c>
      <c r="L187" s="60" t="n">
        <v>31314</v>
      </c>
      <c r="M187" s="41" t="n">
        <v>231</v>
      </c>
      <c r="N187" s="62" t="n">
        <v>12779</v>
      </c>
      <c r="O187" s="39" t="n">
        <v>259</v>
      </c>
      <c r="P187" s="39" t="n">
        <v>18348</v>
      </c>
      <c r="Q187" s="41" t="n">
        <v>239</v>
      </c>
      <c r="R187" s="62" t="n">
        <v>552</v>
      </c>
      <c r="S187" s="60" t="n">
        <v>16</v>
      </c>
      <c r="T187" s="60" t="n">
        <v>739</v>
      </c>
      <c r="U187" s="61" t="n">
        <v>15</v>
      </c>
      <c r="V187" s="38" t="n">
        <f aca="false">B187+F187+J187+N187+R187</f>
        <v>60692</v>
      </c>
      <c r="W187" s="39" t="n">
        <f aca="false">C187+G187+K187+O187+S187</f>
        <v>1088</v>
      </c>
      <c r="X187" s="40" t="n">
        <f aca="false">D187+H187+L187+P187+T187</f>
        <v>83202</v>
      </c>
      <c r="Y187" s="41" t="n">
        <f aca="false">E187+I187+M187+Q187+U187</f>
        <v>899</v>
      </c>
      <c r="Z187" s="9"/>
    </row>
    <row r="188" customFormat="false" ht="12.75" hidden="false" customHeight="false" outlineLevel="0" collapsed="false">
      <c r="A188" s="52" t="s">
        <v>27</v>
      </c>
      <c r="B188" s="56" t="n">
        <v>415</v>
      </c>
      <c r="C188" s="57" t="n">
        <v>20</v>
      </c>
      <c r="D188" s="57" t="n">
        <v>682</v>
      </c>
      <c r="E188" s="58" t="n">
        <v>16</v>
      </c>
      <c r="F188" s="56" t="n">
        <v>1212</v>
      </c>
      <c r="G188" s="57" t="n">
        <v>30</v>
      </c>
      <c r="H188" s="57" t="n">
        <v>1714</v>
      </c>
      <c r="I188" s="58" t="n">
        <v>27</v>
      </c>
      <c r="J188" s="56" t="n">
        <v>1604</v>
      </c>
      <c r="K188" s="57" t="n">
        <v>35</v>
      </c>
      <c r="L188" s="57" t="n">
        <v>2399</v>
      </c>
      <c r="M188" s="58" t="n">
        <v>27</v>
      </c>
      <c r="N188" s="56" t="n">
        <v>980</v>
      </c>
      <c r="O188" s="57" t="n">
        <v>33</v>
      </c>
      <c r="P188" s="57" t="n">
        <v>1534</v>
      </c>
      <c r="Q188" s="58" t="n">
        <v>30</v>
      </c>
      <c r="R188" s="56" t="n">
        <v>42</v>
      </c>
      <c r="S188" s="57" t="n">
        <v>1</v>
      </c>
      <c r="T188" s="57" t="n">
        <v>53</v>
      </c>
      <c r="U188" s="58" t="n">
        <v>1</v>
      </c>
      <c r="V188" s="22" t="n">
        <f aca="false">B188+F188+J188+N188+R188</f>
        <v>4253</v>
      </c>
      <c r="W188" s="23" t="n">
        <f aca="false">C188+G188+K188+O188+S188</f>
        <v>119</v>
      </c>
      <c r="X188" s="23" t="n">
        <f aca="false">D188+H188+L188+P188+T188</f>
        <v>6382</v>
      </c>
      <c r="Y188" s="24" t="n">
        <f aca="false">E188+I188+M188+Q188+U188</f>
        <v>101</v>
      </c>
    </row>
    <row r="189" customFormat="false" ht="12.75" hidden="false" customHeight="false" outlineLevel="0" collapsed="false">
      <c r="A189" s="52" t="s">
        <v>28</v>
      </c>
      <c r="B189" s="56" t="n">
        <v>52</v>
      </c>
      <c r="C189" s="57" t="n">
        <v>4</v>
      </c>
      <c r="D189" s="57" t="n">
        <v>107</v>
      </c>
      <c r="E189" s="58" t="n">
        <v>4</v>
      </c>
      <c r="F189" s="56" t="n">
        <v>150</v>
      </c>
      <c r="G189" s="57" t="n">
        <v>8</v>
      </c>
      <c r="H189" s="57" t="n">
        <v>225</v>
      </c>
      <c r="I189" s="58" t="n">
        <v>5</v>
      </c>
      <c r="J189" s="56" t="n">
        <v>183</v>
      </c>
      <c r="K189" s="57" t="n">
        <v>4</v>
      </c>
      <c r="L189" s="57" t="n">
        <v>310</v>
      </c>
      <c r="M189" s="58" t="n">
        <v>5</v>
      </c>
      <c r="N189" s="56" t="n">
        <v>119</v>
      </c>
      <c r="O189" s="57" t="n">
        <v>4</v>
      </c>
      <c r="P189" s="57" t="n">
        <v>211</v>
      </c>
      <c r="Q189" s="58" t="n">
        <v>3</v>
      </c>
      <c r="R189" s="56" t="n">
        <v>8</v>
      </c>
      <c r="S189" s="57" t="n">
        <v>0</v>
      </c>
      <c r="T189" s="57" t="n">
        <v>11</v>
      </c>
      <c r="U189" s="58" t="n">
        <v>0</v>
      </c>
      <c r="V189" s="22" t="n">
        <f aca="false">B189+F189+J189+N189+R189</f>
        <v>512</v>
      </c>
      <c r="W189" s="23" t="n">
        <f aca="false">C189+G189+K189+O189+S189</f>
        <v>20</v>
      </c>
      <c r="X189" s="23" t="n">
        <f aca="false">D189+H189+L189+P189+T189</f>
        <v>864</v>
      </c>
      <c r="Y189" s="24" t="n">
        <f aca="false">E189+I189+M189+Q189+U189</f>
        <v>17</v>
      </c>
    </row>
    <row r="190" customFormat="false" ht="12.75" hidden="false" customHeight="false" outlineLevel="0" collapsed="false">
      <c r="A190" s="52" t="s">
        <v>29</v>
      </c>
      <c r="B190" s="56" t="n">
        <v>959</v>
      </c>
      <c r="C190" s="57" t="n">
        <v>68</v>
      </c>
      <c r="D190" s="57" t="n">
        <v>1646</v>
      </c>
      <c r="E190" s="58" t="n">
        <v>57</v>
      </c>
      <c r="F190" s="56" t="n">
        <v>3389</v>
      </c>
      <c r="G190" s="57" t="n">
        <v>79</v>
      </c>
      <c r="H190" s="57" t="n">
        <v>4648</v>
      </c>
      <c r="I190" s="58" t="n">
        <v>74</v>
      </c>
      <c r="J190" s="56" t="n">
        <v>4111</v>
      </c>
      <c r="K190" s="57" t="n">
        <v>89</v>
      </c>
      <c r="L190" s="57" t="n">
        <v>6030</v>
      </c>
      <c r="M190" s="58" t="n">
        <v>74</v>
      </c>
      <c r="N190" s="56" t="n">
        <v>2644</v>
      </c>
      <c r="O190" s="57" t="n">
        <v>78</v>
      </c>
      <c r="P190" s="57" t="n">
        <v>4184</v>
      </c>
      <c r="Q190" s="58" t="n">
        <v>67</v>
      </c>
      <c r="R190" s="56" t="n">
        <v>175</v>
      </c>
      <c r="S190" s="57" t="n">
        <v>6</v>
      </c>
      <c r="T190" s="57" t="n">
        <v>242</v>
      </c>
      <c r="U190" s="58" t="n">
        <v>6</v>
      </c>
      <c r="V190" s="22" t="n">
        <f aca="false">B190+F190+J190+N190+R190</f>
        <v>11278</v>
      </c>
      <c r="W190" s="23" t="n">
        <f aca="false">C190+G190+K190+O190+S190</f>
        <v>320</v>
      </c>
      <c r="X190" s="23" t="n">
        <f aca="false">D190+H190+L190+P190+T190</f>
        <v>16750</v>
      </c>
      <c r="Y190" s="24" t="n">
        <f aca="false">E190+I190+M190+Q190+U190</f>
        <v>278</v>
      </c>
    </row>
    <row r="191" customFormat="false" ht="12.75" hidden="false" customHeight="false" outlineLevel="0" collapsed="false">
      <c r="A191" s="52" t="s">
        <v>30</v>
      </c>
      <c r="B191" s="56" t="n">
        <v>919</v>
      </c>
      <c r="C191" s="57" t="n">
        <v>60</v>
      </c>
      <c r="D191" s="57" t="n">
        <v>1809</v>
      </c>
      <c r="E191" s="58" t="n">
        <v>50</v>
      </c>
      <c r="F191" s="56" t="n">
        <v>3660</v>
      </c>
      <c r="G191" s="57" t="n">
        <v>95</v>
      </c>
      <c r="H191" s="57" t="n">
        <v>5660</v>
      </c>
      <c r="I191" s="58" t="n">
        <v>87</v>
      </c>
      <c r="J191" s="56" t="n">
        <v>4349</v>
      </c>
      <c r="K191" s="57" t="n">
        <v>117</v>
      </c>
      <c r="L191" s="57" t="n">
        <v>7107</v>
      </c>
      <c r="M191" s="58" t="n">
        <v>87</v>
      </c>
      <c r="N191" s="56" t="n">
        <v>2634</v>
      </c>
      <c r="O191" s="57" t="n">
        <v>89</v>
      </c>
      <c r="P191" s="57" t="n">
        <v>4760</v>
      </c>
      <c r="Q191" s="58" t="n">
        <v>81</v>
      </c>
      <c r="R191" s="56" t="n">
        <v>214</v>
      </c>
      <c r="S191" s="57" t="n">
        <v>5</v>
      </c>
      <c r="T191" s="57" t="n">
        <v>316</v>
      </c>
      <c r="U191" s="58" t="n">
        <v>5</v>
      </c>
      <c r="V191" s="22" t="n">
        <f aca="false">B191+F191+J191+N191+R191</f>
        <v>11776</v>
      </c>
      <c r="W191" s="23" t="n">
        <f aca="false">C191+G191+K191+O191+S191</f>
        <v>366</v>
      </c>
      <c r="X191" s="23" t="n">
        <f aca="false">D191+H191+L191+P191+T191</f>
        <v>19652</v>
      </c>
      <c r="Y191" s="24" t="n">
        <f aca="false">E191+I191+M191+Q191+U191</f>
        <v>310</v>
      </c>
    </row>
    <row r="192" customFormat="false" ht="12.75" hidden="false" customHeight="false" outlineLevel="0" collapsed="false">
      <c r="A192" s="52" t="s">
        <v>31</v>
      </c>
      <c r="B192" s="56" t="n">
        <v>80</v>
      </c>
      <c r="C192" s="57" t="n">
        <v>6</v>
      </c>
      <c r="D192" s="57" t="n">
        <v>149</v>
      </c>
      <c r="E192" s="58" t="n">
        <v>6</v>
      </c>
      <c r="F192" s="56" t="n">
        <v>291</v>
      </c>
      <c r="G192" s="57" t="n">
        <v>15</v>
      </c>
      <c r="H192" s="57" t="n">
        <v>440</v>
      </c>
      <c r="I192" s="58" t="n">
        <v>11</v>
      </c>
      <c r="J192" s="56" t="n">
        <v>323</v>
      </c>
      <c r="K192" s="57" t="n">
        <v>12</v>
      </c>
      <c r="L192" s="57" t="n">
        <v>560</v>
      </c>
      <c r="M192" s="58" t="n">
        <v>11</v>
      </c>
      <c r="N192" s="56" t="n">
        <v>193</v>
      </c>
      <c r="O192" s="57" t="n">
        <v>4</v>
      </c>
      <c r="P192" s="57" t="n">
        <v>341</v>
      </c>
      <c r="Q192" s="58" t="n">
        <v>4</v>
      </c>
      <c r="R192" s="56" t="n">
        <v>13</v>
      </c>
      <c r="S192" s="57" t="n">
        <v>0</v>
      </c>
      <c r="T192" s="57" t="n">
        <v>22</v>
      </c>
      <c r="U192" s="58" t="n">
        <v>0</v>
      </c>
      <c r="V192" s="22" t="n">
        <f aca="false">B192+F192+J192+N192+R192</f>
        <v>900</v>
      </c>
      <c r="W192" s="23" t="n">
        <f aca="false">C192+G192+K192+O192+S192</f>
        <v>37</v>
      </c>
      <c r="X192" s="23" t="n">
        <f aca="false">D192+H192+L192+P192+T192</f>
        <v>1512</v>
      </c>
      <c r="Y192" s="24" t="n">
        <f aca="false">E192+I192+M192+Q192+U192</f>
        <v>32</v>
      </c>
    </row>
    <row r="193" customFormat="false" ht="12.75" hidden="false" customHeight="false" outlineLevel="0" collapsed="false">
      <c r="A193" s="52" t="s">
        <v>32</v>
      </c>
      <c r="B193" s="56" t="n">
        <v>235</v>
      </c>
      <c r="C193" s="57" t="n">
        <v>23</v>
      </c>
      <c r="D193" s="57" t="n">
        <v>434</v>
      </c>
      <c r="E193" s="58" t="n">
        <v>20</v>
      </c>
      <c r="F193" s="56" t="n">
        <v>1138</v>
      </c>
      <c r="G193" s="57" t="n">
        <v>31</v>
      </c>
      <c r="H193" s="57" t="n">
        <v>1779</v>
      </c>
      <c r="I193" s="58" t="n">
        <v>29</v>
      </c>
      <c r="J193" s="56" t="n">
        <v>1383</v>
      </c>
      <c r="K193" s="57" t="n">
        <v>40</v>
      </c>
      <c r="L193" s="57" t="n">
        <v>2270</v>
      </c>
      <c r="M193" s="58" t="n">
        <v>29</v>
      </c>
      <c r="N193" s="56" t="n">
        <v>726</v>
      </c>
      <c r="O193" s="57" t="n">
        <v>32</v>
      </c>
      <c r="P193" s="57" t="n">
        <v>1288</v>
      </c>
      <c r="Q193" s="58" t="n">
        <v>29</v>
      </c>
      <c r="R193" s="56" t="n">
        <v>44</v>
      </c>
      <c r="S193" s="57" t="n">
        <v>2</v>
      </c>
      <c r="T193" s="57" t="n">
        <v>98</v>
      </c>
      <c r="U193" s="58" t="n">
        <v>1</v>
      </c>
      <c r="V193" s="22" t="n">
        <f aca="false">B193+F193+J193+N193+R193</f>
        <v>3526</v>
      </c>
      <c r="W193" s="23" t="n">
        <f aca="false">C193+G193+K193+O193+S193</f>
        <v>128</v>
      </c>
      <c r="X193" s="23" t="n">
        <f aca="false">D193+H193+L193+P193+T193</f>
        <v>5869</v>
      </c>
      <c r="Y193" s="24" t="n">
        <f aca="false">E193+I193+M193+Q193+U193</f>
        <v>108</v>
      </c>
    </row>
    <row r="194" customFormat="false" ht="12.75" hidden="false" customHeight="false" outlineLevel="0" collapsed="false">
      <c r="A194" s="52" t="s">
        <v>33</v>
      </c>
      <c r="B194" s="56" t="n">
        <v>1268</v>
      </c>
      <c r="C194" s="57" t="n">
        <v>65</v>
      </c>
      <c r="D194" s="57" t="n">
        <v>2209</v>
      </c>
      <c r="E194" s="58" t="n">
        <v>57</v>
      </c>
      <c r="F194" s="56" t="n">
        <v>4440</v>
      </c>
      <c r="G194" s="57" t="n">
        <v>87</v>
      </c>
      <c r="H194" s="57" t="n">
        <v>6220</v>
      </c>
      <c r="I194" s="58" t="n">
        <v>80</v>
      </c>
      <c r="J194" s="56" t="n">
        <v>5299</v>
      </c>
      <c r="K194" s="57" t="n">
        <v>117</v>
      </c>
      <c r="L194" s="57" t="n">
        <v>7779</v>
      </c>
      <c r="M194" s="58" t="n">
        <v>80</v>
      </c>
      <c r="N194" s="56" t="n">
        <v>3024</v>
      </c>
      <c r="O194" s="57" t="n">
        <v>84</v>
      </c>
      <c r="P194" s="57" t="n">
        <v>5001</v>
      </c>
      <c r="Q194" s="58" t="n">
        <v>76</v>
      </c>
      <c r="R194" s="56" t="n">
        <v>142</v>
      </c>
      <c r="S194" s="57" t="n">
        <v>3</v>
      </c>
      <c r="T194" s="57" t="n">
        <v>233</v>
      </c>
      <c r="U194" s="58" t="n">
        <v>2</v>
      </c>
      <c r="V194" s="22" t="n">
        <f aca="false">B194+F194+J194+N194+R194</f>
        <v>14173</v>
      </c>
      <c r="W194" s="23" t="n">
        <f aca="false">C194+G194+K194+O194+S194</f>
        <v>356</v>
      </c>
      <c r="X194" s="23" t="n">
        <f aca="false">D194+H194+L194+P194+T194</f>
        <v>21442</v>
      </c>
      <c r="Y194" s="24" t="n">
        <f aca="false">E194+I194+M194+Q194+U194</f>
        <v>295</v>
      </c>
    </row>
    <row r="195" customFormat="false" ht="12.75" hidden="false" customHeight="false" outlineLevel="0" collapsed="false">
      <c r="A195" s="52" t="s">
        <v>34</v>
      </c>
      <c r="B195" s="56" t="n">
        <v>348</v>
      </c>
      <c r="C195" s="57" t="n">
        <v>26</v>
      </c>
      <c r="D195" s="57" t="n">
        <v>601</v>
      </c>
      <c r="E195" s="58" t="n">
        <v>23</v>
      </c>
      <c r="F195" s="56" t="n">
        <v>1483</v>
      </c>
      <c r="G195" s="57" t="n">
        <v>43</v>
      </c>
      <c r="H195" s="57" t="n">
        <v>2172</v>
      </c>
      <c r="I195" s="58" t="n">
        <v>39</v>
      </c>
      <c r="J195" s="56" t="n">
        <v>1601</v>
      </c>
      <c r="K195" s="57" t="n">
        <v>51</v>
      </c>
      <c r="L195" s="57" t="n">
        <v>2378</v>
      </c>
      <c r="M195" s="58" t="n">
        <v>39</v>
      </c>
      <c r="N195" s="56" t="n">
        <v>1007</v>
      </c>
      <c r="O195" s="57" t="n">
        <v>29</v>
      </c>
      <c r="P195" s="57" t="n">
        <v>1616</v>
      </c>
      <c r="Q195" s="58" t="n">
        <v>29</v>
      </c>
      <c r="R195" s="56" t="n">
        <v>42</v>
      </c>
      <c r="S195" s="57" t="n">
        <v>1</v>
      </c>
      <c r="T195" s="57" t="n">
        <v>53</v>
      </c>
      <c r="U195" s="58" t="n">
        <v>1</v>
      </c>
      <c r="V195" s="22" t="n">
        <f aca="false">B195+F195+J195+N195+R195</f>
        <v>4481</v>
      </c>
      <c r="W195" s="23" t="n">
        <f aca="false">C195+G195+K195+O195+S195</f>
        <v>150</v>
      </c>
      <c r="X195" s="23" t="n">
        <f aca="false">D195+H195+L195+P195+T195</f>
        <v>6820</v>
      </c>
      <c r="Y195" s="24" t="n">
        <f aca="false">E195+I195+M195+Q195+U195</f>
        <v>131</v>
      </c>
    </row>
    <row r="196" s="5" customFormat="true" ht="12.75" hidden="false" customHeight="false" outlineLevel="0" collapsed="false">
      <c r="A196" s="59" t="s">
        <v>35</v>
      </c>
      <c r="B196" s="44" t="n">
        <v>4276</v>
      </c>
      <c r="C196" s="60" t="n">
        <v>272</v>
      </c>
      <c r="D196" s="39" t="n">
        <v>7637</v>
      </c>
      <c r="E196" s="61" t="n">
        <v>233</v>
      </c>
      <c r="F196" s="44" t="n">
        <v>15763</v>
      </c>
      <c r="G196" s="60" t="n">
        <v>388</v>
      </c>
      <c r="H196" s="39" t="n">
        <v>22858</v>
      </c>
      <c r="I196" s="61" t="n">
        <v>352</v>
      </c>
      <c r="J196" s="44" t="n">
        <v>18853</v>
      </c>
      <c r="K196" s="60" t="n">
        <v>465</v>
      </c>
      <c r="L196" s="39" t="n">
        <v>28833</v>
      </c>
      <c r="M196" s="61" t="n">
        <v>352</v>
      </c>
      <c r="N196" s="44" t="n">
        <v>11327</v>
      </c>
      <c r="O196" s="60" t="n">
        <v>353</v>
      </c>
      <c r="P196" s="60" t="n">
        <v>18935</v>
      </c>
      <c r="Q196" s="61" t="n">
        <v>319</v>
      </c>
      <c r="R196" s="30" t="n">
        <v>680</v>
      </c>
      <c r="S196" s="31" t="n">
        <v>18</v>
      </c>
      <c r="T196" s="31" t="n">
        <v>1028</v>
      </c>
      <c r="U196" s="32" t="n">
        <v>16</v>
      </c>
      <c r="V196" s="44" t="n">
        <f aca="false">B196+F196+J196+N196+R196</f>
        <v>50899</v>
      </c>
      <c r="W196" s="40" t="n">
        <f aca="false">C196+G196+K196+O196+S196</f>
        <v>1496</v>
      </c>
      <c r="X196" s="39" t="n">
        <f aca="false">D196+H196+L196+P196+T196</f>
        <v>79291</v>
      </c>
      <c r="Y196" s="45" t="n">
        <f aca="false">E196+I196+M196+Q196+U196</f>
        <v>1272</v>
      </c>
      <c r="Z196" s="9"/>
    </row>
    <row r="197" s="5" customFormat="true" ht="12.75" hidden="false" customHeight="false" outlineLevel="0" collapsed="false">
      <c r="A197" s="59" t="s">
        <v>41</v>
      </c>
      <c r="B197" s="49" t="n">
        <v>18802</v>
      </c>
      <c r="C197" s="50" t="n">
        <v>951</v>
      </c>
      <c r="D197" s="50" t="n">
        <v>30653</v>
      </c>
      <c r="E197" s="51" t="n">
        <v>826</v>
      </c>
      <c r="F197" s="49" t="n">
        <v>72818</v>
      </c>
      <c r="G197" s="50" t="n">
        <v>1273</v>
      </c>
      <c r="H197" s="50" t="n">
        <v>96451</v>
      </c>
      <c r="I197" s="51" t="n">
        <v>1186</v>
      </c>
      <c r="J197" s="49" t="n">
        <v>88369</v>
      </c>
      <c r="K197" s="50" t="n">
        <v>1659</v>
      </c>
      <c r="L197" s="50" t="n">
        <v>123027</v>
      </c>
      <c r="M197" s="51" t="n">
        <v>1186</v>
      </c>
      <c r="N197" s="49" t="n">
        <v>49324</v>
      </c>
      <c r="O197" s="50" t="n">
        <v>1204</v>
      </c>
      <c r="P197" s="50" t="n">
        <v>73505</v>
      </c>
      <c r="Q197" s="51" t="n">
        <v>1111</v>
      </c>
      <c r="R197" s="49" t="n">
        <v>1558</v>
      </c>
      <c r="S197" s="50" t="n">
        <v>44</v>
      </c>
      <c r="T197" s="50" t="n">
        <v>2214</v>
      </c>
      <c r="U197" s="51" t="n">
        <v>41</v>
      </c>
      <c r="V197" s="49" t="n">
        <f aca="false">B197+F197+J197+N197+R197</f>
        <v>230871</v>
      </c>
      <c r="W197" s="50" t="n">
        <f aca="false">C197+G197+K197+O197+S197</f>
        <v>5131</v>
      </c>
      <c r="X197" s="50" t="n">
        <f aca="false">D197+H197+L197+P197+T197</f>
        <v>325850</v>
      </c>
      <c r="Y197" s="51" t="n">
        <f aca="false">E197+I197+M197+Q197+U197</f>
        <v>4350</v>
      </c>
      <c r="Z197" s="9"/>
    </row>
    <row r="199" customFormat="false" ht="12.75" hidden="false" customHeight="false" outlineLevel="0" collapsed="false">
      <c r="A199" s="5" t="s">
        <v>42</v>
      </c>
    </row>
    <row r="200" customFormat="false" ht="12.75" hidden="false" customHeight="true" outlineLevel="0" collapsed="false">
      <c r="A200" s="6" t="s">
        <v>2</v>
      </c>
      <c r="B200" s="7" t="s">
        <v>3</v>
      </c>
      <c r="C200" s="7"/>
      <c r="D200" s="7"/>
      <c r="E200" s="7"/>
      <c r="F200" s="7" t="s">
        <v>4</v>
      </c>
      <c r="G200" s="7"/>
      <c r="H200" s="7"/>
      <c r="I200" s="7"/>
      <c r="J200" s="7" t="s">
        <v>5</v>
      </c>
      <c r="K200" s="7"/>
      <c r="L200" s="7"/>
      <c r="M200" s="7"/>
      <c r="N200" s="7" t="s">
        <v>6</v>
      </c>
      <c r="O200" s="7"/>
      <c r="P200" s="7"/>
      <c r="Q200" s="7"/>
      <c r="R200" s="7" t="s">
        <v>7</v>
      </c>
      <c r="S200" s="7"/>
      <c r="T200" s="7"/>
      <c r="U200" s="7"/>
      <c r="V200" s="8" t="s">
        <v>8</v>
      </c>
      <c r="W200" s="8"/>
      <c r="X200" s="8"/>
      <c r="Y200" s="8"/>
    </row>
    <row r="201" customFormat="false" ht="51" hidden="false" customHeight="false" outlineLevel="0" collapsed="false">
      <c r="A201" s="6"/>
      <c r="B201" s="10" t="s">
        <v>9</v>
      </c>
      <c r="C201" s="11" t="s">
        <v>10</v>
      </c>
      <c r="D201" s="11" t="s">
        <v>11</v>
      </c>
      <c r="E201" s="12" t="s">
        <v>12</v>
      </c>
      <c r="F201" s="10" t="s">
        <v>9</v>
      </c>
      <c r="G201" s="11" t="s">
        <v>10</v>
      </c>
      <c r="H201" s="11" t="s">
        <v>11</v>
      </c>
      <c r="I201" s="12" t="s">
        <v>12</v>
      </c>
      <c r="J201" s="10" t="s">
        <v>9</v>
      </c>
      <c r="K201" s="11" t="s">
        <v>10</v>
      </c>
      <c r="L201" s="11" t="s">
        <v>11</v>
      </c>
      <c r="M201" s="12" t="s">
        <v>12</v>
      </c>
      <c r="N201" s="10" t="s">
        <v>9</v>
      </c>
      <c r="O201" s="11" t="s">
        <v>10</v>
      </c>
      <c r="P201" s="11" t="s">
        <v>11</v>
      </c>
      <c r="Q201" s="12" t="s">
        <v>12</v>
      </c>
      <c r="R201" s="10" t="s">
        <v>9</v>
      </c>
      <c r="S201" s="11" t="s">
        <v>10</v>
      </c>
      <c r="T201" s="11" t="s">
        <v>11</v>
      </c>
      <c r="U201" s="12" t="s">
        <v>12</v>
      </c>
      <c r="V201" s="13" t="s">
        <v>9</v>
      </c>
      <c r="W201" s="14" t="s">
        <v>10</v>
      </c>
      <c r="X201" s="14" t="s">
        <v>11</v>
      </c>
      <c r="Y201" s="15" t="s">
        <v>12</v>
      </c>
    </row>
    <row r="202" customFormat="false" ht="12.75" hidden="false" customHeight="false" outlineLevel="0" collapsed="false">
      <c r="A202" s="52" t="s">
        <v>13</v>
      </c>
      <c r="B202" s="53" t="n">
        <v>1062</v>
      </c>
      <c r="C202" s="54" t="n">
        <v>32</v>
      </c>
      <c r="D202" s="54" t="n">
        <v>1889</v>
      </c>
      <c r="E202" s="55" t="n">
        <v>32</v>
      </c>
      <c r="F202" s="53" t="n">
        <v>4014</v>
      </c>
      <c r="G202" s="54" t="n">
        <v>106</v>
      </c>
      <c r="H202" s="54" t="n">
        <v>5421</v>
      </c>
      <c r="I202" s="55" t="n">
        <v>98</v>
      </c>
      <c r="J202" s="53" t="n">
        <v>5252</v>
      </c>
      <c r="K202" s="54" t="n">
        <v>111</v>
      </c>
      <c r="L202" s="54" t="n">
        <v>7529</v>
      </c>
      <c r="M202" s="55" t="n">
        <v>98</v>
      </c>
      <c r="N202" s="53" t="n">
        <v>2708</v>
      </c>
      <c r="O202" s="54" t="n">
        <v>79</v>
      </c>
      <c r="P202" s="54" t="n">
        <v>4238</v>
      </c>
      <c r="Q202" s="55" t="n">
        <v>76</v>
      </c>
      <c r="R202" s="56" t="n">
        <v>116</v>
      </c>
      <c r="S202" s="57" t="n">
        <v>4</v>
      </c>
      <c r="T202" s="57" t="n">
        <v>152</v>
      </c>
      <c r="U202" s="58" t="n">
        <v>4</v>
      </c>
      <c r="V202" s="22" t="n">
        <f aca="false">B202+F202+J202+N202+R202</f>
        <v>13152</v>
      </c>
      <c r="W202" s="23" t="n">
        <f aca="false">C202+G202+K202+O202+S202</f>
        <v>332</v>
      </c>
      <c r="X202" s="23" t="n">
        <f aca="false">D202+H202+L202+P202+T202</f>
        <v>19229</v>
      </c>
      <c r="Y202" s="24" t="n">
        <f aca="false">E202+I202+M202+Q202+U202</f>
        <v>308</v>
      </c>
    </row>
    <row r="203" customFormat="false" ht="12.75" hidden="false" customHeight="false" outlineLevel="0" collapsed="false">
      <c r="A203" s="52" t="s">
        <v>14</v>
      </c>
      <c r="B203" s="56" t="n">
        <v>24</v>
      </c>
      <c r="C203" s="57" t="n">
        <v>1</v>
      </c>
      <c r="D203" s="57" t="n">
        <v>39</v>
      </c>
      <c r="E203" s="58" t="n">
        <v>1</v>
      </c>
      <c r="F203" s="56" t="n">
        <v>85</v>
      </c>
      <c r="G203" s="57" t="n">
        <v>3</v>
      </c>
      <c r="H203" s="57" t="n">
        <v>110</v>
      </c>
      <c r="I203" s="58" t="n">
        <v>3</v>
      </c>
      <c r="J203" s="56" t="n">
        <v>127</v>
      </c>
      <c r="K203" s="57" t="n">
        <v>3</v>
      </c>
      <c r="L203" s="57" t="n">
        <v>161</v>
      </c>
      <c r="M203" s="58" t="n">
        <v>3</v>
      </c>
      <c r="N203" s="56" t="n">
        <v>63</v>
      </c>
      <c r="O203" s="57" t="n">
        <v>3</v>
      </c>
      <c r="P203" s="57" t="n">
        <v>91</v>
      </c>
      <c r="Q203" s="58" t="n">
        <v>3</v>
      </c>
      <c r="R203" s="56" t="n">
        <v>2</v>
      </c>
      <c r="S203" s="57" t="n">
        <v>0</v>
      </c>
      <c r="T203" s="57" t="n">
        <v>2</v>
      </c>
      <c r="U203" s="58" t="n">
        <v>0</v>
      </c>
      <c r="V203" s="22" t="n">
        <f aca="false">B203+F203+J203+N203+R203</f>
        <v>301</v>
      </c>
      <c r="W203" s="23" t="n">
        <f aca="false">C203+G203+K203+O203+S203</f>
        <v>10</v>
      </c>
      <c r="X203" s="23" t="n">
        <f aca="false">D203+H203+L203+P203+T203</f>
        <v>403</v>
      </c>
      <c r="Y203" s="24" t="n">
        <f aca="false">E203+I203+M203+Q203+U203</f>
        <v>10</v>
      </c>
    </row>
    <row r="204" customFormat="false" ht="12.75" hidden="false" customHeight="false" outlineLevel="0" collapsed="false">
      <c r="A204" s="52" t="s">
        <v>15</v>
      </c>
      <c r="B204" s="56" t="n">
        <v>3311</v>
      </c>
      <c r="C204" s="57" t="n">
        <v>124</v>
      </c>
      <c r="D204" s="57" t="n">
        <v>5453</v>
      </c>
      <c r="E204" s="58" t="n">
        <v>110</v>
      </c>
      <c r="F204" s="56" t="n">
        <v>13046</v>
      </c>
      <c r="G204" s="57" t="n">
        <v>172</v>
      </c>
      <c r="H204" s="57" t="n">
        <v>16587</v>
      </c>
      <c r="I204" s="58" t="n">
        <v>161</v>
      </c>
      <c r="J204" s="56" t="n">
        <v>16550</v>
      </c>
      <c r="K204" s="57" t="n">
        <v>210</v>
      </c>
      <c r="L204" s="57" t="n">
        <v>22170</v>
      </c>
      <c r="M204" s="58" t="n">
        <v>161</v>
      </c>
      <c r="N204" s="56" t="n">
        <v>8791</v>
      </c>
      <c r="O204" s="57" t="n">
        <v>173</v>
      </c>
      <c r="P204" s="57" t="n">
        <v>12571</v>
      </c>
      <c r="Q204" s="58" t="n">
        <v>158</v>
      </c>
      <c r="R204" s="56" t="n">
        <v>129</v>
      </c>
      <c r="S204" s="57" t="n">
        <v>1</v>
      </c>
      <c r="T204" s="57" t="n">
        <v>172</v>
      </c>
      <c r="U204" s="58" t="n">
        <v>1</v>
      </c>
      <c r="V204" s="22" t="n">
        <f aca="false">B204+F204+J204+N204+R204</f>
        <v>41827</v>
      </c>
      <c r="W204" s="23" t="n">
        <f aca="false">C204+G204+K204+O204+S204</f>
        <v>680</v>
      </c>
      <c r="X204" s="23" t="n">
        <f aca="false">D204+H204+L204+P204+T204</f>
        <v>56953</v>
      </c>
      <c r="Y204" s="24" t="n">
        <f aca="false">E204+I204+M204+Q204+U204</f>
        <v>591</v>
      </c>
    </row>
    <row r="205" customFormat="false" ht="12.75" hidden="false" customHeight="false" outlineLevel="0" collapsed="false">
      <c r="A205" s="52" t="s">
        <v>16</v>
      </c>
      <c r="B205" s="56" t="n">
        <v>144</v>
      </c>
      <c r="C205" s="57" t="n">
        <v>12</v>
      </c>
      <c r="D205" s="57" t="n">
        <v>203</v>
      </c>
      <c r="E205" s="58" t="n">
        <v>11</v>
      </c>
      <c r="F205" s="56" t="n">
        <v>993</v>
      </c>
      <c r="G205" s="57" t="n">
        <v>17</v>
      </c>
      <c r="H205" s="57" t="n">
        <v>1235</v>
      </c>
      <c r="I205" s="58" t="n">
        <v>15</v>
      </c>
      <c r="J205" s="56" t="n">
        <v>1339</v>
      </c>
      <c r="K205" s="57" t="n">
        <v>25</v>
      </c>
      <c r="L205" s="57" t="n">
        <v>1771</v>
      </c>
      <c r="M205" s="58" t="n">
        <v>15</v>
      </c>
      <c r="N205" s="56" t="n">
        <v>561</v>
      </c>
      <c r="O205" s="57" t="n">
        <v>14</v>
      </c>
      <c r="P205" s="57" t="n">
        <v>800</v>
      </c>
      <c r="Q205" s="58" t="n">
        <v>13</v>
      </c>
      <c r="R205" s="56" t="n">
        <v>16</v>
      </c>
      <c r="S205" s="57" t="n">
        <v>5</v>
      </c>
      <c r="T205" s="57" t="n">
        <v>18</v>
      </c>
      <c r="U205" s="58" t="n">
        <v>1</v>
      </c>
      <c r="V205" s="22" t="n">
        <f aca="false">B205+F205+J205+N205+R205</f>
        <v>3053</v>
      </c>
      <c r="W205" s="23" t="n">
        <f aca="false">C205+G205+K205+O205+S205</f>
        <v>73</v>
      </c>
      <c r="X205" s="23" t="n">
        <f aca="false">D205+H205+L205+P205+T205</f>
        <v>4027</v>
      </c>
      <c r="Y205" s="24" t="n">
        <f aca="false">E205+I205+M205+Q205+U205</f>
        <v>55</v>
      </c>
    </row>
    <row r="206" customFormat="false" ht="12.75" hidden="false" customHeight="false" outlineLevel="0" collapsed="false">
      <c r="A206" s="52" t="s">
        <v>17</v>
      </c>
      <c r="B206" s="56" t="n">
        <v>1194</v>
      </c>
      <c r="C206" s="57" t="n">
        <v>82</v>
      </c>
      <c r="D206" s="57" t="n">
        <v>1765</v>
      </c>
      <c r="E206" s="58" t="n">
        <v>74</v>
      </c>
      <c r="F206" s="56" t="n">
        <v>5433</v>
      </c>
      <c r="G206" s="57" t="n">
        <v>103</v>
      </c>
      <c r="H206" s="57" t="n">
        <v>7070</v>
      </c>
      <c r="I206" s="58" t="n">
        <v>97</v>
      </c>
      <c r="J206" s="56" t="n">
        <v>6481</v>
      </c>
      <c r="K206" s="57" t="n">
        <v>168</v>
      </c>
      <c r="L206" s="57" t="n">
        <v>8895</v>
      </c>
      <c r="M206" s="58" t="n">
        <v>97</v>
      </c>
      <c r="N206" s="56" t="n">
        <v>3561</v>
      </c>
      <c r="O206" s="57" t="n">
        <v>104</v>
      </c>
      <c r="P206" s="57" t="n">
        <v>5144</v>
      </c>
      <c r="Q206" s="58" t="n">
        <v>95</v>
      </c>
      <c r="R206" s="56" t="n">
        <v>75</v>
      </c>
      <c r="S206" s="57" t="n">
        <v>1</v>
      </c>
      <c r="T206" s="57" t="n">
        <v>96</v>
      </c>
      <c r="U206" s="58" t="n">
        <v>1</v>
      </c>
      <c r="V206" s="22" t="n">
        <f aca="false">B206+F206+J206+N206+R206</f>
        <v>16744</v>
      </c>
      <c r="W206" s="23" t="n">
        <f aca="false">C206+G206+K206+O206+S206</f>
        <v>458</v>
      </c>
      <c r="X206" s="23" t="n">
        <f aca="false">D206+H206+L206+P206+T206</f>
        <v>22970</v>
      </c>
      <c r="Y206" s="24" t="n">
        <f aca="false">E206+I206+M206+Q206+U206</f>
        <v>364</v>
      </c>
    </row>
    <row r="207" customFormat="false" ht="12.75" hidden="false" customHeight="false" outlineLevel="0" collapsed="false">
      <c r="A207" s="52" t="s">
        <v>18</v>
      </c>
      <c r="B207" s="56" t="n">
        <v>313</v>
      </c>
      <c r="C207" s="57" t="n">
        <v>10</v>
      </c>
      <c r="D207" s="57" t="n">
        <v>460</v>
      </c>
      <c r="E207" s="58" t="n">
        <v>10</v>
      </c>
      <c r="F207" s="56" t="n">
        <v>1559</v>
      </c>
      <c r="G207" s="57" t="n">
        <v>31</v>
      </c>
      <c r="H207" s="57" t="n">
        <v>2020</v>
      </c>
      <c r="I207" s="58" t="n">
        <v>28</v>
      </c>
      <c r="J207" s="56" t="n">
        <v>1861</v>
      </c>
      <c r="K207" s="57" t="n">
        <v>41</v>
      </c>
      <c r="L207" s="57" t="n">
        <v>2547</v>
      </c>
      <c r="M207" s="58" t="n">
        <v>28</v>
      </c>
      <c r="N207" s="56" t="n">
        <v>1026</v>
      </c>
      <c r="O207" s="57" t="n">
        <v>28</v>
      </c>
      <c r="P207" s="57" t="n">
        <v>1419</v>
      </c>
      <c r="Q207" s="58" t="n">
        <v>28</v>
      </c>
      <c r="R207" s="56" t="n">
        <v>12</v>
      </c>
      <c r="S207" s="57" t="n">
        <v>0</v>
      </c>
      <c r="T207" s="57" t="n">
        <v>13</v>
      </c>
      <c r="U207" s="58" t="n">
        <v>0</v>
      </c>
      <c r="V207" s="22" t="n">
        <f aca="false">B207+F207+J207+N207+R207</f>
        <v>4771</v>
      </c>
      <c r="W207" s="23" t="n">
        <f aca="false">C207+G207+K207+O207+S207</f>
        <v>110</v>
      </c>
      <c r="X207" s="23" t="n">
        <f aca="false">D207+H207+L207+P207+T207</f>
        <v>6459</v>
      </c>
      <c r="Y207" s="24" t="n">
        <f aca="false">E207+I207+M207+Q207+U207</f>
        <v>94</v>
      </c>
    </row>
    <row r="208" customFormat="false" ht="12.75" hidden="false" customHeight="false" outlineLevel="0" collapsed="false">
      <c r="A208" s="52" t="s">
        <v>19</v>
      </c>
      <c r="B208" s="56" t="n">
        <v>538</v>
      </c>
      <c r="C208" s="57" t="n">
        <v>19</v>
      </c>
      <c r="D208" s="57" t="n">
        <v>769</v>
      </c>
      <c r="E208" s="58" t="n">
        <v>16</v>
      </c>
      <c r="F208" s="56" t="n">
        <v>3249</v>
      </c>
      <c r="G208" s="57" t="n">
        <v>15</v>
      </c>
      <c r="H208" s="57" t="n">
        <v>4021</v>
      </c>
      <c r="I208" s="58" t="n">
        <v>15</v>
      </c>
      <c r="J208" s="56" t="n">
        <v>3776</v>
      </c>
      <c r="K208" s="57" t="n">
        <v>34</v>
      </c>
      <c r="L208" s="57" t="n">
        <v>4821</v>
      </c>
      <c r="M208" s="58" t="n">
        <v>15</v>
      </c>
      <c r="N208" s="56" t="n">
        <v>1839</v>
      </c>
      <c r="O208" s="57" t="n">
        <v>19</v>
      </c>
      <c r="P208" s="57" t="n">
        <v>2412</v>
      </c>
      <c r="Q208" s="58" t="n">
        <v>18</v>
      </c>
      <c r="R208" s="56" t="n">
        <v>26</v>
      </c>
      <c r="S208" s="57" t="n">
        <v>0</v>
      </c>
      <c r="T208" s="57" t="n">
        <v>35</v>
      </c>
      <c r="U208" s="58" t="n">
        <v>0</v>
      </c>
      <c r="V208" s="22" t="n">
        <f aca="false">B208+F208+J208+N208+R208</f>
        <v>9428</v>
      </c>
      <c r="W208" s="23" t="n">
        <f aca="false">C208+G208+K208+O208+S208</f>
        <v>87</v>
      </c>
      <c r="X208" s="23" t="n">
        <f aca="false">D208+H208+L208+P208+T208</f>
        <v>12058</v>
      </c>
      <c r="Y208" s="24" t="n">
        <f aca="false">E208+I208+M208+Q208+U208</f>
        <v>64</v>
      </c>
    </row>
    <row r="209" customFormat="false" ht="12.75" hidden="false" customHeight="false" outlineLevel="0" collapsed="false">
      <c r="A209" s="52" t="s">
        <v>20</v>
      </c>
      <c r="B209" s="56" t="n">
        <v>1548</v>
      </c>
      <c r="C209" s="57" t="n">
        <v>99</v>
      </c>
      <c r="D209" s="57" t="n">
        <v>2426</v>
      </c>
      <c r="E209" s="58" t="n">
        <v>89</v>
      </c>
      <c r="F209" s="56" t="n">
        <v>7288</v>
      </c>
      <c r="G209" s="57" t="n">
        <v>130</v>
      </c>
      <c r="H209" s="57" t="n">
        <v>9565</v>
      </c>
      <c r="I209" s="58" t="n">
        <v>126</v>
      </c>
      <c r="J209" s="56" t="n">
        <v>8342</v>
      </c>
      <c r="K209" s="57" t="n">
        <v>185</v>
      </c>
      <c r="L209" s="57" t="n">
        <v>11236</v>
      </c>
      <c r="M209" s="58" t="n">
        <v>126</v>
      </c>
      <c r="N209" s="56" t="n">
        <v>4523</v>
      </c>
      <c r="O209" s="57" t="n">
        <v>112</v>
      </c>
      <c r="P209" s="57" t="n">
        <v>6441</v>
      </c>
      <c r="Q209" s="58" t="n">
        <v>103</v>
      </c>
      <c r="R209" s="56" t="n">
        <v>43</v>
      </c>
      <c r="S209" s="57" t="n">
        <v>3</v>
      </c>
      <c r="T209" s="57" t="n">
        <v>78</v>
      </c>
      <c r="U209" s="58" t="n">
        <v>2</v>
      </c>
      <c r="V209" s="22" t="n">
        <f aca="false">B209+F209+J209+N209+R209</f>
        <v>21744</v>
      </c>
      <c r="W209" s="23" t="n">
        <f aca="false">C209+G209+K209+O209+S209</f>
        <v>529</v>
      </c>
      <c r="X209" s="23" t="n">
        <f aca="false">D209+H209+L209+P209+T209</f>
        <v>29746</v>
      </c>
      <c r="Y209" s="24" t="n">
        <f aca="false">E209+I209+M209+Q209+U209</f>
        <v>446</v>
      </c>
    </row>
    <row r="210" s="5" customFormat="true" ht="12.75" hidden="false" customHeight="false" outlineLevel="0" collapsed="false">
      <c r="A210" s="59" t="s">
        <v>21</v>
      </c>
      <c r="B210" s="30" t="n">
        <v>8134</v>
      </c>
      <c r="C210" s="31" t="n">
        <v>379</v>
      </c>
      <c r="D210" s="31" t="n">
        <v>13004</v>
      </c>
      <c r="E210" s="32" t="n">
        <v>343</v>
      </c>
      <c r="F210" s="30" t="n">
        <v>35667</v>
      </c>
      <c r="G210" s="31" t="n">
        <v>577</v>
      </c>
      <c r="H210" s="31" t="n">
        <v>46029</v>
      </c>
      <c r="I210" s="32" t="n">
        <v>543</v>
      </c>
      <c r="J210" s="30" t="n">
        <v>43728</v>
      </c>
      <c r="K210" s="31" t="n">
        <v>777</v>
      </c>
      <c r="L210" s="31" t="n">
        <v>59130</v>
      </c>
      <c r="M210" s="32" t="n">
        <v>543</v>
      </c>
      <c r="N210" s="30" t="n">
        <v>23072</v>
      </c>
      <c r="O210" s="31" t="n">
        <v>532</v>
      </c>
      <c r="P210" s="31" t="n">
        <v>33116</v>
      </c>
      <c r="Q210" s="32" t="n">
        <v>494</v>
      </c>
      <c r="R210" s="44" t="n">
        <v>419</v>
      </c>
      <c r="S210" s="31" t="n">
        <v>14</v>
      </c>
      <c r="T210" s="39" t="n">
        <v>566</v>
      </c>
      <c r="U210" s="61" t="n">
        <v>9</v>
      </c>
      <c r="V210" s="30" t="n">
        <f aca="false">B210+F210+J210+N210+R210</f>
        <v>111020</v>
      </c>
      <c r="W210" s="31" t="n">
        <f aca="false">C210+G210+K210+O210+S210</f>
        <v>2279</v>
      </c>
      <c r="X210" s="31" t="n">
        <f aca="false">D210+H210+L210+P210+T210</f>
        <v>151845</v>
      </c>
      <c r="Y210" s="32" t="n">
        <f aca="false">E210+I210+M210+Q210+U210</f>
        <v>1932</v>
      </c>
      <c r="Z210" s="9"/>
    </row>
    <row r="211" customFormat="false" ht="12.75" hidden="false" customHeight="false" outlineLevel="0" collapsed="false">
      <c r="A211" s="52" t="s">
        <v>22</v>
      </c>
      <c r="B211" s="56" t="n">
        <v>1109</v>
      </c>
      <c r="C211" s="57" t="n">
        <v>55</v>
      </c>
      <c r="D211" s="57" t="n">
        <v>1721</v>
      </c>
      <c r="E211" s="58" t="n">
        <v>48</v>
      </c>
      <c r="F211" s="56" t="n">
        <v>6276</v>
      </c>
      <c r="G211" s="57" t="n">
        <v>75</v>
      </c>
      <c r="H211" s="57" t="n">
        <v>7948</v>
      </c>
      <c r="I211" s="58" t="n">
        <v>74</v>
      </c>
      <c r="J211" s="56" t="n">
        <v>7563</v>
      </c>
      <c r="K211" s="57" t="n">
        <v>98</v>
      </c>
      <c r="L211" s="57" t="n">
        <v>9984</v>
      </c>
      <c r="M211" s="58" t="n">
        <v>74</v>
      </c>
      <c r="N211" s="56" t="n">
        <v>3543</v>
      </c>
      <c r="O211" s="57" t="n">
        <v>66</v>
      </c>
      <c r="P211" s="57" t="n">
        <v>4840</v>
      </c>
      <c r="Q211" s="58" t="n">
        <v>64</v>
      </c>
      <c r="R211" s="56" t="n">
        <v>312</v>
      </c>
      <c r="S211" s="57" t="n">
        <v>2</v>
      </c>
      <c r="T211" s="57" t="n">
        <v>409</v>
      </c>
      <c r="U211" s="58" t="n">
        <v>2</v>
      </c>
      <c r="V211" s="22" t="n">
        <f aca="false">B211+F211+J211+N211+R211</f>
        <v>18803</v>
      </c>
      <c r="W211" s="23" t="n">
        <f aca="false">C211+G211+K211+O211+S211</f>
        <v>296</v>
      </c>
      <c r="X211" s="23" t="n">
        <f aca="false">D211+H211+L211+P211+T211</f>
        <v>24902</v>
      </c>
      <c r="Y211" s="24" t="n">
        <f aca="false">E211+I211+M211+Q211+U211</f>
        <v>262</v>
      </c>
    </row>
    <row r="212" customFormat="false" ht="12.75" hidden="false" customHeight="false" outlineLevel="0" collapsed="false">
      <c r="A212" s="52" t="s">
        <v>23</v>
      </c>
      <c r="B212" s="56" t="n">
        <v>229</v>
      </c>
      <c r="C212" s="57" t="n">
        <v>17</v>
      </c>
      <c r="D212" s="57" t="n">
        <v>310</v>
      </c>
      <c r="E212" s="58" t="n">
        <v>17</v>
      </c>
      <c r="F212" s="56" t="n">
        <v>1008</v>
      </c>
      <c r="G212" s="57" t="n">
        <v>21</v>
      </c>
      <c r="H212" s="57" t="n">
        <v>1359</v>
      </c>
      <c r="I212" s="58" t="n">
        <v>21</v>
      </c>
      <c r="J212" s="56" t="n">
        <v>1398</v>
      </c>
      <c r="K212" s="57" t="n">
        <v>24</v>
      </c>
      <c r="L212" s="57" t="n">
        <v>1994</v>
      </c>
      <c r="M212" s="58" t="n">
        <v>21</v>
      </c>
      <c r="N212" s="56" t="n">
        <v>666</v>
      </c>
      <c r="O212" s="57" t="n">
        <v>19</v>
      </c>
      <c r="P212" s="57" t="n">
        <v>1017</v>
      </c>
      <c r="Q212" s="58" t="n">
        <v>18</v>
      </c>
      <c r="R212" s="56" t="n">
        <v>11</v>
      </c>
      <c r="S212" s="57" t="n">
        <v>1</v>
      </c>
      <c r="T212" s="57" t="n">
        <v>14</v>
      </c>
      <c r="U212" s="58" t="n">
        <v>1</v>
      </c>
      <c r="V212" s="22" t="n">
        <f aca="false">B212+F212+J212+N212+R212</f>
        <v>3312</v>
      </c>
      <c r="W212" s="23" t="n">
        <f aca="false">C212+G212+K212+O212+S212</f>
        <v>82</v>
      </c>
      <c r="X212" s="23" t="n">
        <f aca="false">D212+H212+L212+P212+T212</f>
        <v>4694</v>
      </c>
      <c r="Y212" s="24" t="n">
        <f aca="false">E212+I212+M212+Q212+U212</f>
        <v>78</v>
      </c>
    </row>
    <row r="213" customFormat="false" ht="12.75" hidden="false" customHeight="false" outlineLevel="0" collapsed="false">
      <c r="A213" s="52" t="s">
        <v>24</v>
      </c>
      <c r="B213" s="56" t="n">
        <v>455</v>
      </c>
      <c r="C213" s="57" t="n">
        <v>20</v>
      </c>
      <c r="D213" s="57" t="n">
        <v>705</v>
      </c>
      <c r="E213" s="58" t="n">
        <v>19</v>
      </c>
      <c r="F213" s="56" t="n">
        <v>2187</v>
      </c>
      <c r="G213" s="57" t="n">
        <v>44</v>
      </c>
      <c r="H213" s="57" t="n">
        <v>2965</v>
      </c>
      <c r="I213" s="58" t="n">
        <v>42</v>
      </c>
      <c r="J213" s="56" t="n">
        <v>2750</v>
      </c>
      <c r="K213" s="57" t="n">
        <v>39</v>
      </c>
      <c r="L213" s="57" t="n">
        <v>4004</v>
      </c>
      <c r="M213" s="58" t="n">
        <v>42</v>
      </c>
      <c r="N213" s="56" t="n">
        <v>1449</v>
      </c>
      <c r="O213" s="57" t="n">
        <v>27</v>
      </c>
      <c r="P213" s="57" t="n">
        <v>2198</v>
      </c>
      <c r="Q213" s="58" t="n">
        <v>26</v>
      </c>
      <c r="R213" s="56" t="n">
        <v>78</v>
      </c>
      <c r="S213" s="57" t="n">
        <v>2</v>
      </c>
      <c r="T213" s="57" t="n">
        <v>124</v>
      </c>
      <c r="U213" s="58" t="n">
        <v>2</v>
      </c>
      <c r="V213" s="22" t="n">
        <f aca="false">B213+F213+J213+N213+R213</f>
        <v>6919</v>
      </c>
      <c r="W213" s="23" t="n">
        <f aca="false">C213+G213+K213+O213+S213</f>
        <v>132</v>
      </c>
      <c r="X213" s="23" t="n">
        <f aca="false">D213+H213+L213+P213+T213</f>
        <v>9996</v>
      </c>
      <c r="Y213" s="24" t="n">
        <f aca="false">E213+I213+M213+Q213+U213</f>
        <v>131</v>
      </c>
    </row>
    <row r="214" customFormat="false" ht="12.75" hidden="false" customHeight="false" outlineLevel="0" collapsed="false">
      <c r="A214" s="52" t="s">
        <v>25</v>
      </c>
      <c r="B214" s="56" t="n">
        <v>2458</v>
      </c>
      <c r="C214" s="57" t="n">
        <v>101</v>
      </c>
      <c r="D214" s="57" t="n">
        <v>3877</v>
      </c>
      <c r="E214" s="58" t="n">
        <v>93</v>
      </c>
      <c r="F214" s="56" t="n">
        <v>8889</v>
      </c>
      <c r="G214" s="57" t="n">
        <v>132</v>
      </c>
      <c r="H214" s="57" t="n">
        <v>11645</v>
      </c>
      <c r="I214" s="58" t="n">
        <v>118</v>
      </c>
      <c r="J214" s="56" t="n">
        <v>10275</v>
      </c>
      <c r="K214" s="57" t="n">
        <v>140</v>
      </c>
      <c r="L214" s="57" t="n">
        <v>14369</v>
      </c>
      <c r="M214" s="58" t="n">
        <v>118</v>
      </c>
      <c r="N214" s="56" t="n">
        <v>5996</v>
      </c>
      <c r="O214" s="57" t="n">
        <v>118</v>
      </c>
      <c r="P214" s="57" t="n">
        <v>8768</v>
      </c>
      <c r="Q214" s="58" t="n">
        <v>114</v>
      </c>
      <c r="R214" s="56" t="n">
        <v>117</v>
      </c>
      <c r="S214" s="57" t="n">
        <v>2</v>
      </c>
      <c r="T214" s="57" t="n">
        <v>168</v>
      </c>
      <c r="U214" s="58" t="n">
        <v>2</v>
      </c>
      <c r="V214" s="22" t="n">
        <f aca="false">B214+F214+J214+N214+R214</f>
        <v>27735</v>
      </c>
      <c r="W214" s="23" t="n">
        <f aca="false">C214+G214+K214+O214+S214</f>
        <v>493</v>
      </c>
      <c r="X214" s="23" t="n">
        <f aca="false">D214+H214+L214+P214+T214</f>
        <v>38827</v>
      </c>
      <c r="Y214" s="24" t="n">
        <f aca="false">E214+I214+M214+Q214+U214</f>
        <v>445</v>
      </c>
    </row>
    <row r="215" s="5" customFormat="true" ht="12.75" hidden="false" customHeight="false" outlineLevel="0" collapsed="false">
      <c r="A215" s="59" t="s">
        <v>26</v>
      </c>
      <c r="B215" s="62" t="n">
        <v>4251</v>
      </c>
      <c r="C215" s="39" t="n">
        <v>193</v>
      </c>
      <c r="D215" s="39" t="n">
        <v>6613</v>
      </c>
      <c r="E215" s="41" t="n">
        <v>177</v>
      </c>
      <c r="F215" s="62" t="n">
        <v>18360</v>
      </c>
      <c r="G215" s="39" t="n">
        <v>272</v>
      </c>
      <c r="H215" s="60" t="n">
        <v>23917</v>
      </c>
      <c r="I215" s="41" t="n">
        <v>255</v>
      </c>
      <c r="J215" s="62" t="n">
        <v>21986</v>
      </c>
      <c r="K215" s="39" t="n">
        <v>301</v>
      </c>
      <c r="L215" s="39" t="n">
        <v>30351</v>
      </c>
      <c r="M215" s="41" t="n">
        <v>255</v>
      </c>
      <c r="N215" s="62" t="n">
        <v>11654</v>
      </c>
      <c r="O215" s="39" t="n">
        <v>230</v>
      </c>
      <c r="P215" s="39" t="n">
        <v>16823</v>
      </c>
      <c r="Q215" s="41" t="n">
        <v>222</v>
      </c>
      <c r="R215" s="62" t="n">
        <v>518</v>
      </c>
      <c r="S215" s="39" t="n">
        <v>7</v>
      </c>
      <c r="T215" s="60" t="n">
        <v>715</v>
      </c>
      <c r="U215" s="41" t="n">
        <v>7</v>
      </c>
      <c r="V215" s="38" t="n">
        <f aca="false">B215+F215+J215+N215+R215</f>
        <v>56769</v>
      </c>
      <c r="W215" s="39" t="n">
        <f aca="false">C215+G215+K215+O215+S215</f>
        <v>1003</v>
      </c>
      <c r="X215" s="40" t="n">
        <f aca="false">D215+H215+L215+P215+T215</f>
        <v>78419</v>
      </c>
      <c r="Y215" s="41" t="n">
        <f aca="false">E215+I215+M215+Q215+U215</f>
        <v>916</v>
      </c>
      <c r="Z215" s="9"/>
    </row>
    <row r="216" customFormat="false" ht="12.75" hidden="false" customHeight="false" outlineLevel="0" collapsed="false">
      <c r="A216" s="52" t="s">
        <v>27</v>
      </c>
      <c r="B216" s="56" t="n">
        <v>327</v>
      </c>
      <c r="C216" s="57" t="n">
        <v>16</v>
      </c>
      <c r="D216" s="57" t="n">
        <v>532</v>
      </c>
      <c r="E216" s="58" t="n">
        <v>15</v>
      </c>
      <c r="F216" s="56" t="n">
        <v>1161</v>
      </c>
      <c r="G216" s="57" t="n">
        <v>30</v>
      </c>
      <c r="H216" s="57" t="n">
        <v>1654</v>
      </c>
      <c r="I216" s="58" t="n">
        <v>25</v>
      </c>
      <c r="J216" s="56" t="n">
        <v>1607</v>
      </c>
      <c r="K216" s="57" t="n">
        <v>25</v>
      </c>
      <c r="L216" s="57" t="n">
        <v>2484</v>
      </c>
      <c r="M216" s="58" t="n">
        <v>25</v>
      </c>
      <c r="N216" s="56" t="n">
        <v>849</v>
      </c>
      <c r="O216" s="57" t="n">
        <v>24</v>
      </c>
      <c r="P216" s="57" t="n">
        <v>1313</v>
      </c>
      <c r="Q216" s="58" t="n">
        <v>23</v>
      </c>
      <c r="R216" s="56" t="n">
        <v>37</v>
      </c>
      <c r="S216" s="57" t="n">
        <v>1</v>
      </c>
      <c r="T216" s="57" t="n">
        <v>60</v>
      </c>
      <c r="U216" s="58" t="n">
        <v>1</v>
      </c>
      <c r="V216" s="22" t="n">
        <f aca="false">B216+F216+J216+N216+R216</f>
        <v>3981</v>
      </c>
      <c r="W216" s="23" t="n">
        <f aca="false">C216+G216+K216+O216+S216</f>
        <v>96</v>
      </c>
      <c r="X216" s="23" t="n">
        <f aca="false">D216+H216+L216+P216+T216</f>
        <v>6043</v>
      </c>
      <c r="Y216" s="24" t="n">
        <f aca="false">E216+I216+M216+Q216+U216</f>
        <v>89</v>
      </c>
    </row>
    <row r="217" customFormat="false" ht="12.75" hidden="false" customHeight="false" outlineLevel="0" collapsed="false">
      <c r="A217" s="52" t="s">
        <v>28</v>
      </c>
      <c r="B217" s="56" t="n">
        <v>54</v>
      </c>
      <c r="C217" s="57" t="n">
        <v>2</v>
      </c>
      <c r="D217" s="57" t="n">
        <v>94</v>
      </c>
      <c r="E217" s="58" t="n">
        <v>2</v>
      </c>
      <c r="F217" s="56" t="n">
        <v>155</v>
      </c>
      <c r="G217" s="57" t="n">
        <v>10</v>
      </c>
      <c r="H217" s="57" t="n">
        <v>255</v>
      </c>
      <c r="I217" s="58" t="n">
        <v>9</v>
      </c>
      <c r="J217" s="56" t="n">
        <v>222</v>
      </c>
      <c r="K217" s="57" t="n">
        <v>9</v>
      </c>
      <c r="L217" s="57" t="n">
        <v>347</v>
      </c>
      <c r="M217" s="58" t="n">
        <v>9</v>
      </c>
      <c r="N217" s="56" t="n">
        <v>143</v>
      </c>
      <c r="O217" s="57" t="n">
        <v>6</v>
      </c>
      <c r="P217" s="57" t="n">
        <v>226</v>
      </c>
      <c r="Q217" s="58" t="n">
        <v>6</v>
      </c>
      <c r="R217" s="56" t="n">
        <v>3</v>
      </c>
      <c r="S217" s="57" t="n">
        <v>0</v>
      </c>
      <c r="T217" s="57" t="n">
        <v>3</v>
      </c>
      <c r="U217" s="58" t="n">
        <v>0</v>
      </c>
      <c r="V217" s="22" t="n">
        <f aca="false">B217+F217+J217+N217+R217</f>
        <v>577</v>
      </c>
      <c r="W217" s="23" t="n">
        <f aca="false">C217+G217+K217+O217+S217</f>
        <v>27</v>
      </c>
      <c r="X217" s="23" t="n">
        <f aca="false">D217+H217+L217+P217+T217</f>
        <v>925</v>
      </c>
      <c r="Y217" s="24" t="n">
        <f aca="false">E217+I217+M217+Q217+U217</f>
        <v>26</v>
      </c>
    </row>
    <row r="218" customFormat="false" ht="12.75" hidden="false" customHeight="false" outlineLevel="0" collapsed="false">
      <c r="A218" s="52" t="s">
        <v>29</v>
      </c>
      <c r="B218" s="56" t="n">
        <v>986</v>
      </c>
      <c r="C218" s="57" t="n">
        <v>65</v>
      </c>
      <c r="D218" s="57" t="n">
        <v>1615</v>
      </c>
      <c r="E218" s="58" t="n">
        <v>54</v>
      </c>
      <c r="F218" s="56" t="n">
        <v>3503</v>
      </c>
      <c r="G218" s="57" t="n">
        <v>73</v>
      </c>
      <c r="H218" s="57" t="n">
        <v>4896</v>
      </c>
      <c r="I218" s="58" t="n">
        <v>67</v>
      </c>
      <c r="J218" s="56" t="n">
        <v>4309</v>
      </c>
      <c r="K218" s="57" t="n">
        <v>102</v>
      </c>
      <c r="L218" s="57" t="n">
        <v>6567</v>
      </c>
      <c r="M218" s="58" t="n">
        <v>67</v>
      </c>
      <c r="N218" s="56" t="n">
        <v>2558</v>
      </c>
      <c r="O218" s="57" t="n">
        <v>85</v>
      </c>
      <c r="P218" s="57" t="n">
        <v>4047</v>
      </c>
      <c r="Q218" s="58" t="n">
        <v>78</v>
      </c>
      <c r="R218" s="56" t="n">
        <v>173</v>
      </c>
      <c r="S218" s="57" t="n">
        <v>4</v>
      </c>
      <c r="T218" s="57" t="n">
        <v>255</v>
      </c>
      <c r="U218" s="58" t="n">
        <v>4</v>
      </c>
      <c r="V218" s="22" t="n">
        <f aca="false">B218+F218+J218+N218+R218</f>
        <v>11529</v>
      </c>
      <c r="W218" s="23" t="n">
        <f aca="false">C218+G218+K218+O218+S218</f>
        <v>329</v>
      </c>
      <c r="X218" s="23" t="n">
        <f aca="false">D218+H218+L218+P218+T218</f>
        <v>17380</v>
      </c>
      <c r="Y218" s="24" t="n">
        <f aca="false">E218+I218+M218+Q218+U218</f>
        <v>270</v>
      </c>
    </row>
    <row r="219" customFormat="false" ht="12.75" hidden="false" customHeight="false" outlineLevel="0" collapsed="false">
      <c r="A219" s="52" t="s">
        <v>30</v>
      </c>
      <c r="B219" s="56" t="n">
        <v>862</v>
      </c>
      <c r="C219" s="57" t="n">
        <v>57</v>
      </c>
      <c r="D219" s="57" t="n">
        <v>1673</v>
      </c>
      <c r="E219" s="58" t="n">
        <v>41</v>
      </c>
      <c r="F219" s="56" t="n">
        <v>3769</v>
      </c>
      <c r="G219" s="57" t="n">
        <v>102</v>
      </c>
      <c r="H219" s="57" t="n">
        <v>5947</v>
      </c>
      <c r="I219" s="58" t="n">
        <v>91</v>
      </c>
      <c r="J219" s="56" t="n">
        <v>4521</v>
      </c>
      <c r="K219" s="57" t="n">
        <v>114</v>
      </c>
      <c r="L219" s="57" t="n">
        <v>7609</v>
      </c>
      <c r="M219" s="58" t="n">
        <v>91</v>
      </c>
      <c r="N219" s="56" t="n">
        <v>2540</v>
      </c>
      <c r="O219" s="57" t="n">
        <v>75</v>
      </c>
      <c r="P219" s="57" t="n">
        <v>4529</v>
      </c>
      <c r="Q219" s="58" t="n">
        <v>67</v>
      </c>
      <c r="R219" s="56" t="n">
        <v>332</v>
      </c>
      <c r="S219" s="57" t="n">
        <v>5</v>
      </c>
      <c r="T219" s="57" t="n">
        <v>501</v>
      </c>
      <c r="U219" s="58" t="n">
        <v>5</v>
      </c>
      <c r="V219" s="22" t="n">
        <f aca="false">B219+F219+J219+N219+R219</f>
        <v>12024</v>
      </c>
      <c r="W219" s="23" t="n">
        <f aca="false">C219+G219+K219+O219+S219</f>
        <v>353</v>
      </c>
      <c r="X219" s="23" t="n">
        <f aca="false">D219+H219+L219+P219+T219</f>
        <v>20259</v>
      </c>
      <c r="Y219" s="24" t="n">
        <f aca="false">E219+I219+M219+Q219+U219</f>
        <v>295</v>
      </c>
    </row>
    <row r="220" customFormat="false" ht="12.75" hidden="false" customHeight="false" outlineLevel="0" collapsed="false">
      <c r="A220" s="52" t="s">
        <v>31</v>
      </c>
      <c r="B220" s="56" t="n">
        <v>65</v>
      </c>
      <c r="C220" s="57" t="n">
        <v>2</v>
      </c>
      <c r="D220" s="57" t="n">
        <v>120</v>
      </c>
      <c r="E220" s="58" t="n">
        <v>2</v>
      </c>
      <c r="F220" s="56" t="n">
        <v>289</v>
      </c>
      <c r="G220" s="57" t="n">
        <v>14</v>
      </c>
      <c r="H220" s="57" t="n">
        <v>468</v>
      </c>
      <c r="I220" s="58" t="n">
        <v>10</v>
      </c>
      <c r="J220" s="56" t="n">
        <v>365</v>
      </c>
      <c r="K220" s="57" t="n">
        <v>9</v>
      </c>
      <c r="L220" s="57" t="n">
        <v>629</v>
      </c>
      <c r="M220" s="58" t="n">
        <v>10</v>
      </c>
      <c r="N220" s="56" t="n">
        <v>220</v>
      </c>
      <c r="O220" s="57" t="n">
        <v>10</v>
      </c>
      <c r="P220" s="57" t="n">
        <v>379</v>
      </c>
      <c r="Q220" s="58" t="n">
        <v>9</v>
      </c>
      <c r="R220" s="56" t="n">
        <v>15</v>
      </c>
      <c r="S220" s="57" t="n">
        <v>0</v>
      </c>
      <c r="T220" s="57" t="n">
        <v>26</v>
      </c>
      <c r="U220" s="58" t="n">
        <v>0</v>
      </c>
      <c r="V220" s="22" t="n">
        <f aca="false">B220+F220+J220+N220+R220</f>
        <v>954</v>
      </c>
      <c r="W220" s="23" t="n">
        <f aca="false">C220+G220+K220+O220+S220</f>
        <v>35</v>
      </c>
      <c r="X220" s="23" t="n">
        <f aca="false">D220+H220+L220+P220+T220</f>
        <v>1622</v>
      </c>
      <c r="Y220" s="24" t="n">
        <f aca="false">E220+I220+M220+Q220+U220</f>
        <v>31</v>
      </c>
    </row>
    <row r="221" customFormat="false" ht="12.75" hidden="false" customHeight="false" outlineLevel="0" collapsed="false">
      <c r="A221" s="52" t="s">
        <v>32</v>
      </c>
      <c r="B221" s="56" t="n">
        <v>239</v>
      </c>
      <c r="C221" s="57" t="n">
        <v>11</v>
      </c>
      <c r="D221" s="57" t="n">
        <v>423</v>
      </c>
      <c r="E221" s="58" t="n">
        <v>10</v>
      </c>
      <c r="F221" s="56" t="n">
        <v>1062</v>
      </c>
      <c r="G221" s="57" t="n">
        <v>34</v>
      </c>
      <c r="H221" s="57" t="n">
        <v>1724</v>
      </c>
      <c r="I221" s="58" t="n">
        <v>31</v>
      </c>
      <c r="J221" s="56" t="n">
        <v>1341</v>
      </c>
      <c r="K221" s="57" t="n">
        <v>42</v>
      </c>
      <c r="L221" s="57" t="n">
        <v>2253</v>
      </c>
      <c r="M221" s="58" t="n">
        <v>31</v>
      </c>
      <c r="N221" s="56" t="n">
        <v>698</v>
      </c>
      <c r="O221" s="57" t="n">
        <v>32</v>
      </c>
      <c r="P221" s="57" t="n">
        <v>1229</v>
      </c>
      <c r="Q221" s="58" t="n">
        <v>26</v>
      </c>
      <c r="R221" s="56" t="n">
        <v>14</v>
      </c>
      <c r="S221" s="57" t="n">
        <v>1</v>
      </c>
      <c r="T221" s="57" t="n">
        <v>21</v>
      </c>
      <c r="U221" s="58" t="n">
        <v>1</v>
      </c>
      <c r="V221" s="22" t="n">
        <f aca="false">B221+F221+J221+N221+R221</f>
        <v>3354</v>
      </c>
      <c r="W221" s="23" t="n">
        <f aca="false">C221+G221+K221+O221+S221</f>
        <v>120</v>
      </c>
      <c r="X221" s="23" t="n">
        <f aca="false">D221+H221+L221+P221+T221</f>
        <v>5650</v>
      </c>
      <c r="Y221" s="24" t="n">
        <f aca="false">E221+I221+M221+Q221+U221</f>
        <v>99</v>
      </c>
    </row>
    <row r="222" customFormat="false" ht="12.75" hidden="false" customHeight="false" outlineLevel="0" collapsed="false">
      <c r="A222" s="52" t="s">
        <v>33</v>
      </c>
      <c r="B222" s="56" t="n">
        <v>1185</v>
      </c>
      <c r="C222" s="57" t="n">
        <v>68</v>
      </c>
      <c r="D222" s="57" t="n">
        <v>2176</v>
      </c>
      <c r="E222" s="58" t="n">
        <v>61</v>
      </c>
      <c r="F222" s="56" t="n">
        <v>4613</v>
      </c>
      <c r="G222" s="57" t="n">
        <v>77</v>
      </c>
      <c r="H222" s="57" t="n">
        <v>6516</v>
      </c>
      <c r="I222" s="58" t="n">
        <v>72</v>
      </c>
      <c r="J222" s="56" t="n">
        <v>5576</v>
      </c>
      <c r="K222" s="57" t="n">
        <v>141</v>
      </c>
      <c r="L222" s="57" t="n">
        <v>8398</v>
      </c>
      <c r="M222" s="58" t="n">
        <v>72</v>
      </c>
      <c r="N222" s="56" t="n">
        <v>2852</v>
      </c>
      <c r="O222" s="57" t="n">
        <v>77</v>
      </c>
      <c r="P222" s="57" t="n">
        <v>4569</v>
      </c>
      <c r="Q222" s="58" t="n">
        <v>73</v>
      </c>
      <c r="R222" s="56" t="n">
        <v>121</v>
      </c>
      <c r="S222" s="57" t="n">
        <v>1</v>
      </c>
      <c r="T222" s="57" t="n">
        <v>209</v>
      </c>
      <c r="U222" s="58" t="n">
        <v>1</v>
      </c>
      <c r="V222" s="22" t="n">
        <f aca="false">B222+F222+J222+N222+R222</f>
        <v>14347</v>
      </c>
      <c r="W222" s="23" t="n">
        <f aca="false">C222+G222+K222+O222+S222</f>
        <v>364</v>
      </c>
      <c r="X222" s="23" t="n">
        <f aca="false">D222+H222+L222+P222+T222</f>
        <v>21868</v>
      </c>
      <c r="Y222" s="24" t="n">
        <f aca="false">E222+I222+M222+Q222+U222</f>
        <v>279</v>
      </c>
    </row>
    <row r="223" customFormat="false" ht="12.75" hidden="false" customHeight="false" outlineLevel="0" collapsed="false">
      <c r="A223" s="52" t="s">
        <v>34</v>
      </c>
      <c r="B223" s="56" t="n">
        <v>307</v>
      </c>
      <c r="C223" s="57" t="n">
        <v>18</v>
      </c>
      <c r="D223" s="57" t="n">
        <v>545</v>
      </c>
      <c r="E223" s="58" t="n">
        <v>15</v>
      </c>
      <c r="F223" s="56" t="n">
        <v>1392</v>
      </c>
      <c r="G223" s="57" t="n">
        <v>28</v>
      </c>
      <c r="H223" s="57" t="n">
        <v>1977</v>
      </c>
      <c r="I223" s="58" t="n">
        <v>25</v>
      </c>
      <c r="J223" s="56" t="n">
        <v>1693</v>
      </c>
      <c r="K223" s="57" t="n">
        <v>42</v>
      </c>
      <c r="L223" s="57" t="n">
        <v>2567</v>
      </c>
      <c r="M223" s="58" t="n">
        <v>25</v>
      </c>
      <c r="N223" s="56" t="n">
        <v>978</v>
      </c>
      <c r="O223" s="57" t="n">
        <v>36</v>
      </c>
      <c r="P223" s="57" t="n">
        <v>1583</v>
      </c>
      <c r="Q223" s="58" t="n">
        <v>33</v>
      </c>
      <c r="R223" s="56" t="n">
        <v>38</v>
      </c>
      <c r="S223" s="57" t="n">
        <v>1</v>
      </c>
      <c r="T223" s="57" t="n">
        <v>56</v>
      </c>
      <c r="U223" s="58" t="n">
        <v>1</v>
      </c>
      <c r="V223" s="22" t="n">
        <f aca="false">B223+F223+J223+N223+R223</f>
        <v>4408</v>
      </c>
      <c r="W223" s="23" t="n">
        <f aca="false">C223+G223+K223+O223+S223</f>
        <v>125</v>
      </c>
      <c r="X223" s="23" t="n">
        <f aca="false">D223+H223+L223+P223+T223</f>
        <v>6728</v>
      </c>
      <c r="Y223" s="24" t="n">
        <f aca="false">E223+I223+M223+Q223+U223</f>
        <v>99</v>
      </c>
    </row>
    <row r="224" s="5" customFormat="true" ht="12.75" hidden="false" customHeight="false" outlineLevel="0" collapsed="false">
      <c r="A224" s="59" t="s">
        <v>35</v>
      </c>
      <c r="B224" s="44" t="n">
        <v>4025</v>
      </c>
      <c r="C224" s="60" t="n">
        <v>239</v>
      </c>
      <c r="D224" s="60" t="n">
        <v>7178</v>
      </c>
      <c r="E224" s="61" t="n">
        <v>200</v>
      </c>
      <c r="F224" s="44" t="n">
        <v>15944</v>
      </c>
      <c r="G224" s="60" t="n">
        <v>368</v>
      </c>
      <c r="H224" s="39" t="n">
        <v>23437</v>
      </c>
      <c r="I224" s="61" t="n">
        <v>330</v>
      </c>
      <c r="J224" s="44" t="n">
        <v>19634</v>
      </c>
      <c r="K224" s="60" t="n">
        <v>484</v>
      </c>
      <c r="L224" s="60" t="n">
        <v>30854</v>
      </c>
      <c r="M224" s="61" t="n">
        <v>330</v>
      </c>
      <c r="N224" s="44" t="n">
        <v>10838</v>
      </c>
      <c r="O224" s="60" t="n">
        <v>345</v>
      </c>
      <c r="P224" s="60" t="n">
        <v>17875</v>
      </c>
      <c r="Q224" s="61" t="n">
        <v>315</v>
      </c>
      <c r="R224" s="30" t="n">
        <v>733</v>
      </c>
      <c r="S224" s="60" t="n">
        <v>13</v>
      </c>
      <c r="T224" s="31" t="n">
        <v>1131</v>
      </c>
      <c r="U224" s="32" t="n">
        <v>13</v>
      </c>
      <c r="V224" s="44" t="n">
        <f aca="false">B224+F224+J224+N224+R224</f>
        <v>51174</v>
      </c>
      <c r="W224" s="40" t="n">
        <f aca="false">C224+G224+K224+O224+S224</f>
        <v>1449</v>
      </c>
      <c r="X224" s="39" t="n">
        <f aca="false">D224+H224+L224+P224+T224</f>
        <v>80475</v>
      </c>
      <c r="Y224" s="45" t="n">
        <f aca="false">E224+I224+M224+Q224+U224</f>
        <v>1188</v>
      </c>
      <c r="Z224" s="9"/>
    </row>
    <row r="225" s="5" customFormat="true" ht="12.75" hidden="false" customHeight="false" outlineLevel="0" collapsed="false">
      <c r="A225" s="59" t="s">
        <v>42</v>
      </c>
      <c r="B225" s="49" t="n">
        <v>16410</v>
      </c>
      <c r="C225" s="50" t="n">
        <v>811</v>
      </c>
      <c r="D225" s="50" t="n">
        <v>26795</v>
      </c>
      <c r="E225" s="51" t="n">
        <v>720</v>
      </c>
      <c r="F225" s="49" t="n">
        <v>69971</v>
      </c>
      <c r="G225" s="50" t="n">
        <v>1217</v>
      </c>
      <c r="H225" s="50" t="n">
        <v>93383</v>
      </c>
      <c r="I225" s="51" t="n">
        <v>1128</v>
      </c>
      <c r="J225" s="49" t="n">
        <v>85348</v>
      </c>
      <c r="K225" s="50" t="n">
        <v>1562</v>
      </c>
      <c r="L225" s="50" t="n">
        <v>120335</v>
      </c>
      <c r="M225" s="51" t="n">
        <v>1128</v>
      </c>
      <c r="N225" s="49" t="n">
        <v>45564</v>
      </c>
      <c r="O225" s="50" t="n">
        <v>1107</v>
      </c>
      <c r="P225" s="50" t="n">
        <v>67814</v>
      </c>
      <c r="Q225" s="51" t="n">
        <v>1031</v>
      </c>
      <c r="R225" s="49" t="n">
        <v>1670</v>
      </c>
      <c r="S225" s="50" t="n">
        <v>34</v>
      </c>
      <c r="T225" s="50" t="n">
        <v>2412</v>
      </c>
      <c r="U225" s="51" t="n">
        <v>29</v>
      </c>
      <c r="V225" s="49" t="n">
        <f aca="false">B225+F225+J225+N225+R225</f>
        <v>218963</v>
      </c>
      <c r="W225" s="50" t="n">
        <f aca="false">C225+G225+K225+O225+S225</f>
        <v>4731</v>
      </c>
      <c r="X225" s="50" t="n">
        <f aca="false">D225+H225+L225+P225+T225</f>
        <v>310739</v>
      </c>
      <c r="Y225" s="51" t="n">
        <f aca="false">E225+I225+M225+Q225+U225</f>
        <v>4036</v>
      </c>
      <c r="Z225" s="9"/>
    </row>
    <row r="226" customFormat="false" ht="12.75" hidden="false" customHeight="true" outlineLevel="0" collapsed="false"/>
    <row r="227" customFormat="false" ht="12.75" hidden="false" customHeight="true" outlineLevel="0" collapsed="false">
      <c r="A227" s="5" t="s">
        <v>43</v>
      </c>
    </row>
    <row r="228" customFormat="false" ht="12.75" hidden="false" customHeight="true" outlineLevel="0" collapsed="false">
      <c r="A228" s="6" t="s">
        <v>2</v>
      </c>
      <c r="B228" s="7" t="s">
        <v>3</v>
      </c>
      <c r="C228" s="7"/>
      <c r="D228" s="7"/>
      <c r="E228" s="7"/>
      <c r="F228" s="7" t="s">
        <v>4</v>
      </c>
      <c r="G228" s="7"/>
      <c r="H228" s="7"/>
      <c r="I228" s="7"/>
      <c r="J228" s="7" t="s">
        <v>5</v>
      </c>
      <c r="K228" s="7"/>
      <c r="L228" s="7"/>
      <c r="M228" s="7"/>
      <c r="N228" s="7" t="s">
        <v>6</v>
      </c>
      <c r="O228" s="7"/>
      <c r="P228" s="7"/>
      <c r="Q228" s="7"/>
      <c r="R228" s="7" t="s">
        <v>7</v>
      </c>
      <c r="S228" s="7"/>
      <c r="T228" s="7"/>
      <c r="U228" s="7"/>
      <c r="V228" s="8" t="s">
        <v>8</v>
      </c>
      <c r="W228" s="8"/>
      <c r="X228" s="8"/>
      <c r="Y228" s="8"/>
    </row>
    <row r="229" customFormat="false" ht="51" hidden="false" customHeight="false" outlineLevel="0" collapsed="false">
      <c r="A229" s="6"/>
      <c r="B229" s="10" t="s">
        <v>9</v>
      </c>
      <c r="C229" s="11" t="s">
        <v>10</v>
      </c>
      <c r="D229" s="11" t="s">
        <v>11</v>
      </c>
      <c r="E229" s="12" t="s">
        <v>12</v>
      </c>
      <c r="F229" s="10" t="s">
        <v>9</v>
      </c>
      <c r="G229" s="11" t="s">
        <v>10</v>
      </c>
      <c r="H229" s="11" t="s">
        <v>11</v>
      </c>
      <c r="I229" s="12" t="s">
        <v>12</v>
      </c>
      <c r="J229" s="10" t="s">
        <v>9</v>
      </c>
      <c r="K229" s="11" t="s">
        <v>10</v>
      </c>
      <c r="L229" s="11" t="s">
        <v>11</v>
      </c>
      <c r="M229" s="12" t="s">
        <v>12</v>
      </c>
      <c r="N229" s="10" t="s">
        <v>9</v>
      </c>
      <c r="O229" s="11" t="s">
        <v>10</v>
      </c>
      <c r="P229" s="11" t="s">
        <v>11</v>
      </c>
      <c r="Q229" s="12" t="s">
        <v>12</v>
      </c>
      <c r="R229" s="10" t="s">
        <v>9</v>
      </c>
      <c r="S229" s="11" t="s">
        <v>10</v>
      </c>
      <c r="T229" s="11" t="s">
        <v>11</v>
      </c>
      <c r="U229" s="12" t="s">
        <v>12</v>
      </c>
      <c r="V229" s="13" t="s">
        <v>9</v>
      </c>
      <c r="W229" s="14" t="s">
        <v>10</v>
      </c>
      <c r="X229" s="14" t="s">
        <v>11</v>
      </c>
      <c r="Y229" s="15" t="s">
        <v>12</v>
      </c>
    </row>
    <row r="230" customFormat="false" ht="12.75" hidden="false" customHeight="false" outlineLevel="0" collapsed="false">
      <c r="A230" s="52" t="s">
        <v>13</v>
      </c>
      <c r="B230" s="53" t="n">
        <v>1040</v>
      </c>
      <c r="C230" s="54" t="n">
        <v>44</v>
      </c>
      <c r="D230" s="54" t="n">
        <v>1780</v>
      </c>
      <c r="E230" s="55" t="n">
        <v>39</v>
      </c>
      <c r="F230" s="53" t="n">
        <v>4444</v>
      </c>
      <c r="G230" s="54" t="n">
        <v>90</v>
      </c>
      <c r="H230" s="54" t="n">
        <v>6091</v>
      </c>
      <c r="I230" s="55" t="n">
        <v>88</v>
      </c>
      <c r="J230" s="53" t="n">
        <v>5385</v>
      </c>
      <c r="K230" s="54" t="n">
        <v>113</v>
      </c>
      <c r="L230" s="54" t="n">
        <v>7703</v>
      </c>
      <c r="M230" s="55" t="n">
        <v>88</v>
      </c>
      <c r="N230" s="53" t="n">
        <v>2867</v>
      </c>
      <c r="O230" s="54" t="n">
        <v>70</v>
      </c>
      <c r="P230" s="54" t="n">
        <v>4403</v>
      </c>
      <c r="Q230" s="55" t="n">
        <v>66</v>
      </c>
      <c r="R230" s="56" t="n">
        <v>6</v>
      </c>
      <c r="S230" s="57" t="n">
        <v>0</v>
      </c>
      <c r="T230" s="57" t="n">
        <v>8</v>
      </c>
      <c r="U230" s="58" t="n">
        <v>0</v>
      </c>
      <c r="V230" s="22" t="n">
        <f aca="false">B230+F230+J230+N230+R230</f>
        <v>13742</v>
      </c>
      <c r="W230" s="23" t="n">
        <f aca="false">C230+G230+K230+O230+S230</f>
        <v>317</v>
      </c>
      <c r="X230" s="23" t="n">
        <f aca="false">D230+H230+L230+P230+T230</f>
        <v>19985</v>
      </c>
      <c r="Y230" s="24" t="n">
        <f aca="false">E230+I230+M230+Q230+U230</f>
        <v>281</v>
      </c>
    </row>
    <row r="231" customFormat="false" ht="12.75" hidden="false" customHeight="false" outlineLevel="0" collapsed="false">
      <c r="A231" s="52" t="s">
        <v>14</v>
      </c>
      <c r="B231" s="56" t="n">
        <v>30</v>
      </c>
      <c r="C231" s="57" t="n">
        <v>0</v>
      </c>
      <c r="D231" s="57" t="n">
        <v>57</v>
      </c>
      <c r="E231" s="58" t="n">
        <v>0</v>
      </c>
      <c r="F231" s="56" t="n">
        <v>117</v>
      </c>
      <c r="G231" s="57" t="n">
        <v>1</v>
      </c>
      <c r="H231" s="57" t="n">
        <v>165</v>
      </c>
      <c r="I231" s="58" t="n">
        <v>1</v>
      </c>
      <c r="J231" s="56" t="n">
        <v>140</v>
      </c>
      <c r="K231" s="57" t="n">
        <v>4</v>
      </c>
      <c r="L231" s="57" t="n">
        <v>187</v>
      </c>
      <c r="M231" s="58" t="n">
        <v>1</v>
      </c>
      <c r="N231" s="56" t="n">
        <v>69</v>
      </c>
      <c r="O231" s="57" t="n">
        <v>3</v>
      </c>
      <c r="P231" s="57" t="n">
        <v>89</v>
      </c>
      <c r="Q231" s="58" t="n">
        <v>3</v>
      </c>
      <c r="R231" s="56" t="n">
        <v>3</v>
      </c>
      <c r="S231" s="57" t="n">
        <v>0</v>
      </c>
      <c r="T231" s="57" t="n">
        <v>4</v>
      </c>
      <c r="U231" s="58" t="n">
        <v>0</v>
      </c>
      <c r="V231" s="22" t="n">
        <f aca="false">B231+F231+J231+N231+R231</f>
        <v>359</v>
      </c>
      <c r="W231" s="23" t="n">
        <f aca="false">C231+G231+K231+O231+S231</f>
        <v>8</v>
      </c>
      <c r="X231" s="23" t="n">
        <f aca="false">D231+H231+L231+P231+T231</f>
        <v>502</v>
      </c>
      <c r="Y231" s="24" t="n">
        <f aca="false">E231+I231+M231+Q231+U231</f>
        <v>5</v>
      </c>
    </row>
    <row r="232" customFormat="false" ht="12.75" hidden="false" customHeight="false" outlineLevel="0" collapsed="false">
      <c r="A232" s="52" t="s">
        <v>15</v>
      </c>
      <c r="B232" s="56" t="n">
        <v>3044</v>
      </c>
      <c r="C232" s="57" t="n">
        <v>84</v>
      </c>
      <c r="D232" s="57" t="n">
        <v>4970</v>
      </c>
      <c r="E232" s="58" t="n">
        <v>78</v>
      </c>
      <c r="F232" s="56" t="n">
        <v>12990</v>
      </c>
      <c r="G232" s="57" t="n">
        <v>157</v>
      </c>
      <c r="H232" s="57" t="n">
        <v>16524</v>
      </c>
      <c r="I232" s="58" t="n">
        <v>151</v>
      </c>
      <c r="J232" s="56" t="n">
        <v>15798</v>
      </c>
      <c r="K232" s="57" t="n">
        <v>201</v>
      </c>
      <c r="L232" s="57" t="n">
        <v>21298</v>
      </c>
      <c r="M232" s="58" t="n">
        <v>151</v>
      </c>
      <c r="N232" s="56" t="n">
        <v>8199</v>
      </c>
      <c r="O232" s="57" t="n">
        <v>160</v>
      </c>
      <c r="P232" s="57" t="n">
        <v>11711</v>
      </c>
      <c r="Q232" s="58" t="n">
        <v>145</v>
      </c>
      <c r="R232" s="56" t="n">
        <v>69</v>
      </c>
      <c r="S232" s="57" t="n">
        <v>1</v>
      </c>
      <c r="T232" s="57" t="n">
        <v>94</v>
      </c>
      <c r="U232" s="58" t="n">
        <v>1</v>
      </c>
      <c r="V232" s="22" t="n">
        <f aca="false">B232+F232+J232+N232+R232</f>
        <v>40100</v>
      </c>
      <c r="W232" s="23" t="n">
        <f aca="false">C232+G232+K232+O232+S232</f>
        <v>603</v>
      </c>
      <c r="X232" s="23" t="n">
        <f aca="false">D232+H232+L232+P232+T232</f>
        <v>54597</v>
      </c>
      <c r="Y232" s="24" t="n">
        <f aca="false">E232+I232+M232+Q232+U232</f>
        <v>526</v>
      </c>
    </row>
    <row r="233" customFormat="false" ht="12.75" hidden="false" customHeight="false" outlineLevel="0" collapsed="false">
      <c r="A233" s="52" t="s">
        <v>16</v>
      </c>
      <c r="B233" s="56" t="n">
        <v>125</v>
      </c>
      <c r="C233" s="57" t="n">
        <v>9</v>
      </c>
      <c r="D233" s="57" t="n">
        <v>175</v>
      </c>
      <c r="E233" s="58" t="n">
        <v>8</v>
      </c>
      <c r="F233" s="56" t="n">
        <v>925</v>
      </c>
      <c r="G233" s="57" t="n">
        <v>8</v>
      </c>
      <c r="H233" s="57" t="n">
        <v>1228</v>
      </c>
      <c r="I233" s="58" t="n">
        <v>8</v>
      </c>
      <c r="J233" s="56" t="n">
        <v>1173</v>
      </c>
      <c r="K233" s="57" t="n">
        <v>28</v>
      </c>
      <c r="L233" s="57" t="n">
        <v>1605</v>
      </c>
      <c r="M233" s="58" t="n">
        <v>8</v>
      </c>
      <c r="N233" s="56" t="n">
        <v>481</v>
      </c>
      <c r="O233" s="57" t="n">
        <v>15</v>
      </c>
      <c r="P233" s="57" t="n">
        <v>673</v>
      </c>
      <c r="Q233" s="58" t="n">
        <v>14</v>
      </c>
      <c r="R233" s="56" t="n">
        <v>11</v>
      </c>
      <c r="S233" s="57" t="n">
        <v>0</v>
      </c>
      <c r="T233" s="57" t="n">
        <v>13</v>
      </c>
      <c r="U233" s="58" t="n">
        <v>0</v>
      </c>
      <c r="V233" s="22" t="n">
        <f aca="false">B233+F233+J233+N233+R233</f>
        <v>2715</v>
      </c>
      <c r="W233" s="23" t="n">
        <f aca="false">C233+G233+K233+O233+S233</f>
        <v>60</v>
      </c>
      <c r="X233" s="23" t="n">
        <f aca="false">D233+H233+L233+P233+T233</f>
        <v>3694</v>
      </c>
      <c r="Y233" s="24" t="n">
        <f aca="false">E233+I233+M233+Q233+U233</f>
        <v>38</v>
      </c>
    </row>
    <row r="234" customFormat="false" ht="12.75" hidden="false" customHeight="false" outlineLevel="0" collapsed="false">
      <c r="A234" s="52" t="s">
        <v>17</v>
      </c>
      <c r="B234" s="56" t="n">
        <v>986</v>
      </c>
      <c r="C234" s="57" t="n">
        <v>45</v>
      </c>
      <c r="D234" s="57" t="n">
        <v>1456</v>
      </c>
      <c r="E234" s="58" t="n">
        <v>39</v>
      </c>
      <c r="F234" s="56" t="n">
        <v>5169</v>
      </c>
      <c r="G234" s="57" t="n">
        <v>86</v>
      </c>
      <c r="H234" s="57" t="n">
        <v>6901</v>
      </c>
      <c r="I234" s="58" t="n">
        <v>85</v>
      </c>
      <c r="J234" s="56" t="n">
        <v>6124</v>
      </c>
      <c r="K234" s="57" t="n">
        <v>117</v>
      </c>
      <c r="L234" s="57" t="n">
        <v>8490</v>
      </c>
      <c r="M234" s="58" t="n">
        <v>85</v>
      </c>
      <c r="N234" s="56" t="n">
        <v>3303</v>
      </c>
      <c r="O234" s="57" t="n">
        <v>89</v>
      </c>
      <c r="P234" s="57" t="n">
        <v>4752</v>
      </c>
      <c r="Q234" s="58" t="n">
        <v>85</v>
      </c>
      <c r="R234" s="56" t="n">
        <v>61</v>
      </c>
      <c r="S234" s="57" t="n">
        <v>2</v>
      </c>
      <c r="T234" s="57" t="n">
        <v>84</v>
      </c>
      <c r="U234" s="58" t="n">
        <v>2</v>
      </c>
      <c r="V234" s="22" t="n">
        <f aca="false">B234+F234+J234+N234+R234</f>
        <v>15643</v>
      </c>
      <c r="W234" s="23" t="n">
        <f aca="false">C234+G234+K234+O234+S234</f>
        <v>339</v>
      </c>
      <c r="X234" s="23" t="n">
        <f aca="false">D234+H234+L234+P234+T234</f>
        <v>21683</v>
      </c>
      <c r="Y234" s="24" t="n">
        <f aca="false">E234+I234+M234+Q234+U234</f>
        <v>296</v>
      </c>
    </row>
    <row r="235" customFormat="false" ht="12.75" hidden="false" customHeight="false" outlineLevel="0" collapsed="false">
      <c r="A235" s="52" t="s">
        <v>18</v>
      </c>
      <c r="B235" s="56" t="n">
        <v>316</v>
      </c>
      <c r="C235" s="57" t="n">
        <v>16</v>
      </c>
      <c r="D235" s="57" t="n">
        <v>446</v>
      </c>
      <c r="E235" s="58" t="n">
        <v>15</v>
      </c>
      <c r="F235" s="56" t="n">
        <v>1529</v>
      </c>
      <c r="G235" s="57" t="n">
        <v>27</v>
      </c>
      <c r="H235" s="57" t="n">
        <v>1980</v>
      </c>
      <c r="I235" s="58" t="n">
        <v>26</v>
      </c>
      <c r="J235" s="56" t="n">
        <v>1745</v>
      </c>
      <c r="K235" s="57" t="n">
        <v>39</v>
      </c>
      <c r="L235" s="57" t="n">
        <v>2390</v>
      </c>
      <c r="M235" s="58" t="n">
        <v>26</v>
      </c>
      <c r="N235" s="56" t="n">
        <v>897</v>
      </c>
      <c r="O235" s="57" t="n">
        <v>34</v>
      </c>
      <c r="P235" s="57" t="n">
        <v>1192</v>
      </c>
      <c r="Q235" s="58" t="n">
        <v>34</v>
      </c>
      <c r="R235" s="56" t="n">
        <v>7</v>
      </c>
      <c r="S235" s="57" t="n">
        <v>1</v>
      </c>
      <c r="T235" s="57" t="n">
        <v>8</v>
      </c>
      <c r="U235" s="58" t="n">
        <v>1</v>
      </c>
      <c r="V235" s="22" t="n">
        <f aca="false">B235+F235+J235+N235+R235</f>
        <v>4494</v>
      </c>
      <c r="W235" s="23" t="n">
        <f aca="false">C235+G235+K235+O235+S235</f>
        <v>117</v>
      </c>
      <c r="X235" s="23" t="n">
        <f aca="false">D235+H235+L235+P235+T235</f>
        <v>6016</v>
      </c>
      <c r="Y235" s="24" t="n">
        <f aca="false">E235+I235+M235+Q235+U235</f>
        <v>102</v>
      </c>
    </row>
    <row r="236" customFormat="false" ht="12.75" hidden="false" customHeight="false" outlineLevel="0" collapsed="false">
      <c r="A236" s="52" t="s">
        <v>19</v>
      </c>
      <c r="B236" s="56" t="n">
        <v>471</v>
      </c>
      <c r="C236" s="57" t="n">
        <v>11</v>
      </c>
      <c r="D236" s="57" t="n">
        <v>677</v>
      </c>
      <c r="E236" s="58" t="n">
        <v>11</v>
      </c>
      <c r="F236" s="56" t="n">
        <v>3445</v>
      </c>
      <c r="G236" s="57" t="n">
        <v>25</v>
      </c>
      <c r="H236" s="57" t="n">
        <v>4238</v>
      </c>
      <c r="I236" s="58" t="n">
        <v>24</v>
      </c>
      <c r="J236" s="56" t="n">
        <v>3841</v>
      </c>
      <c r="K236" s="57" t="n">
        <v>23</v>
      </c>
      <c r="L236" s="57" t="n">
        <v>4928</v>
      </c>
      <c r="M236" s="58" t="n">
        <v>24</v>
      </c>
      <c r="N236" s="56" t="n">
        <v>1866</v>
      </c>
      <c r="O236" s="57" t="n">
        <v>17</v>
      </c>
      <c r="P236" s="57" t="n">
        <v>2511</v>
      </c>
      <c r="Q236" s="58" t="n">
        <v>16</v>
      </c>
      <c r="R236" s="56" t="n">
        <v>31</v>
      </c>
      <c r="S236" s="57" t="n">
        <v>0</v>
      </c>
      <c r="T236" s="57" t="n">
        <v>39</v>
      </c>
      <c r="U236" s="58" t="n">
        <v>0</v>
      </c>
      <c r="V236" s="22" t="n">
        <f aca="false">B236+F236+J236+N236+R236</f>
        <v>9654</v>
      </c>
      <c r="W236" s="23" t="n">
        <f aca="false">C236+G236+K236+O236+S236</f>
        <v>76</v>
      </c>
      <c r="X236" s="23" t="n">
        <f aca="false">D236+H236+L236+P236+T236</f>
        <v>12393</v>
      </c>
      <c r="Y236" s="24" t="n">
        <f aca="false">E236+I236+M236+Q236+U236</f>
        <v>75</v>
      </c>
    </row>
    <row r="237" customFormat="false" ht="12.75" hidden="false" customHeight="false" outlineLevel="0" collapsed="false">
      <c r="A237" s="52" t="s">
        <v>20</v>
      </c>
      <c r="B237" s="56" t="n">
        <v>1378</v>
      </c>
      <c r="C237" s="57" t="n">
        <v>65</v>
      </c>
      <c r="D237" s="57" t="n">
        <v>2141</v>
      </c>
      <c r="E237" s="58" t="n">
        <v>59</v>
      </c>
      <c r="F237" s="56" t="n">
        <v>6995</v>
      </c>
      <c r="G237" s="57" t="n">
        <v>117</v>
      </c>
      <c r="H237" s="57" t="n">
        <v>9247</v>
      </c>
      <c r="I237" s="58" t="n">
        <v>113</v>
      </c>
      <c r="J237" s="56" t="n">
        <v>7838</v>
      </c>
      <c r="K237" s="57" t="n">
        <v>143</v>
      </c>
      <c r="L237" s="57" t="n">
        <v>10630</v>
      </c>
      <c r="M237" s="58" t="n">
        <v>113</v>
      </c>
      <c r="N237" s="56" t="n">
        <v>4179</v>
      </c>
      <c r="O237" s="57" t="n">
        <v>95</v>
      </c>
      <c r="P237" s="57" t="n">
        <v>5994</v>
      </c>
      <c r="Q237" s="58" t="n">
        <v>88</v>
      </c>
      <c r="R237" s="56" t="n">
        <v>21</v>
      </c>
      <c r="S237" s="57" t="n">
        <v>2</v>
      </c>
      <c r="T237" s="57" t="n">
        <v>23</v>
      </c>
      <c r="U237" s="58" t="n">
        <v>2</v>
      </c>
      <c r="V237" s="22" t="n">
        <f aca="false">B237+F237+J237+N237+R237</f>
        <v>20411</v>
      </c>
      <c r="W237" s="23" t="n">
        <f aca="false">C237+G237+K237+O237+S237</f>
        <v>422</v>
      </c>
      <c r="X237" s="23" t="n">
        <f aca="false">D237+H237+L237+P237+T237</f>
        <v>28035</v>
      </c>
      <c r="Y237" s="24" t="n">
        <f aca="false">E237+I237+M237+Q237+U237</f>
        <v>375</v>
      </c>
    </row>
    <row r="238" s="5" customFormat="true" ht="12.75" hidden="false" customHeight="false" outlineLevel="0" collapsed="false">
      <c r="A238" s="59" t="s">
        <v>21</v>
      </c>
      <c r="B238" s="30" t="n">
        <v>7390</v>
      </c>
      <c r="C238" s="31" t="n">
        <v>274</v>
      </c>
      <c r="D238" s="31" t="n">
        <v>11702</v>
      </c>
      <c r="E238" s="32" t="n">
        <v>249</v>
      </c>
      <c r="F238" s="30" t="n">
        <v>35614</v>
      </c>
      <c r="G238" s="31" t="n">
        <v>511</v>
      </c>
      <c r="H238" s="31" t="n">
        <v>46374</v>
      </c>
      <c r="I238" s="32" t="n">
        <v>496</v>
      </c>
      <c r="J238" s="30" t="n">
        <v>42044</v>
      </c>
      <c r="K238" s="31" t="n">
        <v>668</v>
      </c>
      <c r="L238" s="31" t="n">
        <v>57231</v>
      </c>
      <c r="M238" s="32" t="n">
        <v>496</v>
      </c>
      <c r="N238" s="30" t="n">
        <v>21861</v>
      </c>
      <c r="O238" s="31" t="n">
        <v>483</v>
      </c>
      <c r="P238" s="31" t="n">
        <v>31325</v>
      </c>
      <c r="Q238" s="32" t="n">
        <v>451</v>
      </c>
      <c r="R238" s="44" t="n">
        <v>209</v>
      </c>
      <c r="S238" s="39" t="n">
        <v>6</v>
      </c>
      <c r="T238" s="39" t="n">
        <v>273</v>
      </c>
      <c r="U238" s="41" t="n">
        <v>6</v>
      </c>
      <c r="V238" s="30" t="n">
        <f aca="false">B238+F238+J238+N238+R238</f>
        <v>107118</v>
      </c>
      <c r="W238" s="31" t="n">
        <f aca="false">C238+G238+K238+O238+S238</f>
        <v>1942</v>
      </c>
      <c r="X238" s="31" t="n">
        <f aca="false">D238+H238+L238+P238+T238</f>
        <v>146905</v>
      </c>
      <c r="Y238" s="32" t="n">
        <f aca="false">E238+I238+M238+Q238+U238</f>
        <v>1698</v>
      </c>
      <c r="Z238" s="9"/>
    </row>
    <row r="239" customFormat="false" ht="12.75" hidden="false" customHeight="false" outlineLevel="0" collapsed="false">
      <c r="A239" s="52" t="s">
        <v>22</v>
      </c>
      <c r="B239" s="56" t="n">
        <v>992</v>
      </c>
      <c r="C239" s="57" t="n">
        <v>41</v>
      </c>
      <c r="D239" s="57" t="n">
        <v>1479</v>
      </c>
      <c r="E239" s="58" t="n">
        <v>38</v>
      </c>
      <c r="F239" s="56" t="n">
        <v>6327</v>
      </c>
      <c r="G239" s="57" t="n">
        <v>90</v>
      </c>
      <c r="H239" s="57" t="n">
        <v>8097</v>
      </c>
      <c r="I239" s="58" t="n">
        <v>88</v>
      </c>
      <c r="J239" s="56" t="n">
        <v>7529</v>
      </c>
      <c r="K239" s="57" t="n">
        <v>94</v>
      </c>
      <c r="L239" s="57" t="n">
        <v>9883</v>
      </c>
      <c r="M239" s="58" t="n">
        <v>88</v>
      </c>
      <c r="N239" s="56" t="n">
        <v>3348</v>
      </c>
      <c r="O239" s="57" t="n">
        <v>53</v>
      </c>
      <c r="P239" s="57" t="n">
        <v>4675</v>
      </c>
      <c r="Q239" s="58" t="n">
        <v>51</v>
      </c>
      <c r="R239" s="56" t="n">
        <v>166</v>
      </c>
      <c r="S239" s="57" t="n">
        <v>1</v>
      </c>
      <c r="T239" s="57" t="n">
        <v>211</v>
      </c>
      <c r="U239" s="58" t="n">
        <v>1</v>
      </c>
      <c r="V239" s="22" t="n">
        <f aca="false">B239+F239+J239+N239+R239</f>
        <v>18362</v>
      </c>
      <c r="W239" s="23" t="n">
        <f aca="false">C239+G239+K239+O239+S239</f>
        <v>279</v>
      </c>
      <c r="X239" s="23" t="n">
        <f aca="false">D239+H239+L239+P239+T239</f>
        <v>24345</v>
      </c>
      <c r="Y239" s="24" t="n">
        <f aca="false">E239+I239+M239+Q239+U239</f>
        <v>266</v>
      </c>
    </row>
    <row r="240" customFormat="false" ht="12.75" hidden="false" customHeight="false" outlineLevel="0" collapsed="false">
      <c r="A240" s="52" t="s">
        <v>23</v>
      </c>
      <c r="B240" s="56" t="n">
        <v>197</v>
      </c>
      <c r="C240" s="57" t="n">
        <v>11</v>
      </c>
      <c r="D240" s="57" t="n">
        <v>280</v>
      </c>
      <c r="E240" s="58" t="n">
        <v>10</v>
      </c>
      <c r="F240" s="56" t="n">
        <v>1023</v>
      </c>
      <c r="G240" s="57" t="n">
        <v>21</v>
      </c>
      <c r="H240" s="57" t="n">
        <v>1426</v>
      </c>
      <c r="I240" s="58" t="n">
        <v>19</v>
      </c>
      <c r="J240" s="56" t="n">
        <v>1233</v>
      </c>
      <c r="K240" s="57" t="n">
        <v>28</v>
      </c>
      <c r="L240" s="57" t="n">
        <v>1799</v>
      </c>
      <c r="M240" s="58" t="n">
        <v>19</v>
      </c>
      <c r="N240" s="56" t="n">
        <v>603</v>
      </c>
      <c r="O240" s="57" t="n">
        <v>15</v>
      </c>
      <c r="P240" s="57" t="n">
        <v>948</v>
      </c>
      <c r="Q240" s="58" t="n">
        <v>14</v>
      </c>
      <c r="R240" s="56" t="n">
        <v>18</v>
      </c>
      <c r="S240" s="57" t="n">
        <v>0</v>
      </c>
      <c r="T240" s="57" t="n">
        <v>22</v>
      </c>
      <c r="U240" s="58" t="n">
        <v>0</v>
      </c>
      <c r="V240" s="22" t="n">
        <f aca="false">B240+F240+J240+N240+R240</f>
        <v>3074</v>
      </c>
      <c r="W240" s="23" t="n">
        <f aca="false">C240+G240+K240+O240+S240</f>
        <v>75</v>
      </c>
      <c r="X240" s="23" t="n">
        <f aca="false">D240+H240+L240+P240+T240</f>
        <v>4475</v>
      </c>
      <c r="Y240" s="24" t="n">
        <f aca="false">E240+I240+M240+Q240+U240</f>
        <v>62</v>
      </c>
    </row>
    <row r="241" customFormat="false" ht="12.75" hidden="false" customHeight="false" outlineLevel="0" collapsed="false">
      <c r="A241" s="52" t="s">
        <v>24</v>
      </c>
      <c r="B241" s="56" t="n">
        <v>458</v>
      </c>
      <c r="C241" s="57" t="n">
        <v>12</v>
      </c>
      <c r="D241" s="57" t="n">
        <v>752</v>
      </c>
      <c r="E241" s="58" t="n">
        <v>11</v>
      </c>
      <c r="F241" s="56" t="n">
        <v>2171</v>
      </c>
      <c r="G241" s="57" t="n">
        <v>40</v>
      </c>
      <c r="H241" s="57" t="n">
        <v>2985</v>
      </c>
      <c r="I241" s="58" t="n">
        <v>39</v>
      </c>
      <c r="J241" s="56" t="n">
        <v>2602</v>
      </c>
      <c r="K241" s="57" t="n">
        <v>33</v>
      </c>
      <c r="L241" s="57" t="n">
        <v>3871</v>
      </c>
      <c r="M241" s="58" t="n">
        <v>39</v>
      </c>
      <c r="N241" s="56" t="n">
        <v>1330</v>
      </c>
      <c r="O241" s="57" t="n">
        <v>31</v>
      </c>
      <c r="P241" s="57" t="n">
        <v>1936</v>
      </c>
      <c r="Q241" s="58" t="n">
        <v>30</v>
      </c>
      <c r="R241" s="56" t="n">
        <v>56</v>
      </c>
      <c r="S241" s="57" t="n">
        <v>1</v>
      </c>
      <c r="T241" s="57" t="n">
        <v>80</v>
      </c>
      <c r="U241" s="58" t="n">
        <v>1</v>
      </c>
      <c r="V241" s="22" t="n">
        <f aca="false">B241+F241+J241+N241+R241</f>
        <v>6617</v>
      </c>
      <c r="W241" s="23" t="n">
        <f aca="false">C241+G241+K241+O241+S241</f>
        <v>117</v>
      </c>
      <c r="X241" s="23" t="n">
        <f aca="false">D241+H241+L241+P241+T241</f>
        <v>9624</v>
      </c>
      <c r="Y241" s="24" t="n">
        <f aca="false">E241+I241+M241+Q241+U241</f>
        <v>120</v>
      </c>
    </row>
    <row r="242" customFormat="false" ht="12.75" hidden="false" customHeight="false" outlineLevel="0" collapsed="false">
      <c r="A242" s="52" t="s">
        <v>25</v>
      </c>
      <c r="B242" s="56" t="n">
        <v>2509</v>
      </c>
      <c r="C242" s="57" t="n">
        <v>96</v>
      </c>
      <c r="D242" s="57" t="n">
        <v>3983</v>
      </c>
      <c r="E242" s="58" t="n">
        <v>88</v>
      </c>
      <c r="F242" s="56" t="n">
        <v>9244</v>
      </c>
      <c r="G242" s="57" t="n">
        <v>118</v>
      </c>
      <c r="H242" s="57" t="n">
        <v>12208</v>
      </c>
      <c r="I242" s="58" t="n">
        <v>115</v>
      </c>
      <c r="J242" s="56" t="n">
        <v>10442</v>
      </c>
      <c r="K242" s="57" t="n">
        <v>144</v>
      </c>
      <c r="L242" s="57" t="n">
        <v>14586</v>
      </c>
      <c r="M242" s="58" t="n">
        <v>115</v>
      </c>
      <c r="N242" s="56" t="n">
        <v>5848</v>
      </c>
      <c r="O242" s="57" t="n">
        <v>131</v>
      </c>
      <c r="P242" s="57" t="n">
        <v>8647</v>
      </c>
      <c r="Q242" s="58" t="n">
        <v>121</v>
      </c>
      <c r="R242" s="56" t="n">
        <v>143</v>
      </c>
      <c r="S242" s="57" t="n">
        <v>5</v>
      </c>
      <c r="T242" s="57" t="n">
        <v>200</v>
      </c>
      <c r="U242" s="58" t="n">
        <v>5</v>
      </c>
      <c r="V242" s="22" t="n">
        <f aca="false">B242+F242+J242+N242+R242</f>
        <v>28186</v>
      </c>
      <c r="W242" s="23" t="n">
        <f aca="false">C242+G242+K242+O242+S242</f>
        <v>494</v>
      </c>
      <c r="X242" s="23" t="n">
        <f aca="false">D242+H242+L242+P242+T242</f>
        <v>39624</v>
      </c>
      <c r="Y242" s="24" t="n">
        <f aca="false">E242+I242+M242+Q242+U242</f>
        <v>444</v>
      </c>
    </row>
    <row r="243" s="5" customFormat="true" ht="12.75" hidden="false" customHeight="false" outlineLevel="0" collapsed="false">
      <c r="A243" s="59" t="s">
        <v>26</v>
      </c>
      <c r="B243" s="62" t="n">
        <v>4156</v>
      </c>
      <c r="C243" s="39" t="n">
        <v>160</v>
      </c>
      <c r="D243" s="39" t="n">
        <v>6494</v>
      </c>
      <c r="E243" s="41" t="n">
        <v>147</v>
      </c>
      <c r="F243" s="62" t="n">
        <v>18765</v>
      </c>
      <c r="G243" s="39" t="n">
        <v>269</v>
      </c>
      <c r="H243" s="60" t="n">
        <v>24716</v>
      </c>
      <c r="I243" s="41" t="n">
        <v>261</v>
      </c>
      <c r="J243" s="62" t="n">
        <v>21806</v>
      </c>
      <c r="K243" s="39" t="n">
        <v>299</v>
      </c>
      <c r="L243" s="39" t="n">
        <v>30139</v>
      </c>
      <c r="M243" s="41" t="n">
        <v>261</v>
      </c>
      <c r="N243" s="62" t="n">
        <v>11129</v>
      </c>
      <c r="O243" s="39" t="n">
        <v>230</v>
      </c>
      <c r="P243" s="39" t="n">
        <v>16206</v>
      </c>
      <c r="Q243" s="41" t="n">
        <v>216</v>
      </c>
      <c r="R243" s="62" t="n">
        <v>383</v>
      </c>
      <c r="S243" s="60" t="n">
        <v>7</v>
      </c>
      <c r="T243" s="60" t="n">
        <v>513</v>
      </c>
      <c r="U243" s="61" t="n">
        <v>7</v>
      </c>
      <c r="V243" s="38" t="n">
        <f aca="false">B243+F243+J243+N243+R243</f>
        <v>56239</v>
      </c>
      <c r="W243" s="39" t="n">
        <f aca="false">C243+G243+K243+O243+S243</f>
        <v>965</v>
      </c>
      <c r="X243" s="39" t="n">
        <f aca="false">D243+H243+L243+P243+T243</f>
        <v>78068</v>
      </c>
      <c r="Y243" s="41" t="n">
        <f aca="false">E243+I243+M243+Q243+U243</f>
        <v>892</v>
      </c>
      <c r="Z243" s="9"/>
    </row>
    <row r="244" customFormat="false" ht="12.75" hidden="false" customHeight="false" outlineLevel="0" collapsed="false">
      <c r="A244" s="52" t="s">
        <v>27</v>
      </c>
      <c r="B244" s="56" t="n">
        <v>310</v>
      </c>
      <c r="C244" s="57" t="n">
        <v>13</v>
      </c>
      <c r="D244" s="57" t="n">
        <v>517</v>
      </c>
      <c r="E244" s="58" t="n">
        <v>10</v>
      </c>
      <c r="F244" s="56" t="n">
        <v>1179</v>
      </c>
      <c r="G244" s="57" t="n">
        <v>27</v>
      </c>
      <c r="H244" s="57" t="n">
        <v>1779</v>
      </c>
      <c r="I244" s="58" t="n">
        <v>26</v>
      </c>
      <c r="J244" s="56" t="n">
        <v>1550</v>
      </c>
      <c r="K244" s="57" t="n">
        <v>26</v>
      </c>
      <c r="L244" s="57" t="n">
        <v>2410</v>
      </c>
      <c r="M244" s="58" t="n">
        <v>26</v>
      </c>
      <c r="N244" s="56" t="n">
        <v>779</v>
      </c>
      <c r="O244" s="57" t="n">
        <v>24</v>
      </c>
      <c r="P244" s="57" t="n">
        <v>1240</v>
      </c>
      <c r="Q244" s="58" t="n">
        <v>24</v>
      </c>
      <c r="R244" s="56" t="n">
        <v>35</v>
      </c>
      <c r="S244" s="57" t="n">
        <v>3</v>
      </c>
      <c r="T244" s="57" t="n">
        <v>43</v>
      </c>
      <c r="U244" s="58" t="n">
        <v>3</v>
      </c>
      <c r="V244" s="22" t="n">
        <f aca="false">B244+F244+J244+N244+R244</f>
        <v>3853</v>
      </c>
      <c r="W244" s="23" t="n">
        <f aca="false">C244+G244+K244+O244+S244</f>
        <v>93</v>
      </c>
      <c r="X244" s="23" t="n">
        <f aca="false">D244+H244+L244+P244+T244</f>
        <v>5989</v>
      </c>
      <c r="Y244" s="24" t="n">
        <f aca="false">E244+I244+M244+Q244+U244</f>
        <v>89</v>
      </c>
    </row>
    <row r="245" customFormat="false" ht="12.75" hidden="false" customHeight="false" outlineLevel="0" collapsed="false">
      <c r="A245" s="52" t="s">
        <v>28</v>
      </c>
      <c r="B245" s="56" t="n">
        <v>46</v>
      </c>
      <c r="C245" s="57" t="n">
        <v>5</v>
      </c>
      <c r="D245" s="57" t="n">
        <v>81</v>
      </c>
      <c r="E245" s="58" t="n">
        <v>5</v>
      </c>
      <c r="F245" s="56" t="n">
        <v>158</v>
      </c>
      <c r="G245" s="57" t="n">
        <v>6</v>
      </c>
      <c r="H245" s="57" t="n">
        <v>243</v>
      </c>
      <c r="I245" s="58" t="n">
        <v>4</v>
      </c>
      <c r="J245" s="56" t="n">
        <v>204</v>
      </c>
      <c r="K245" s="57" t="n">
        <v>7</v>
      </c>
      <c r="L245" s="57" t="n">
        <v>320</v>
      </c>
      <c r="M245" s="58" t="n">
        <v>4</v>
      </c>
      <c r="N245" s="56" t="n">
        <v>120</v>
      </c>
      <c r="O245" s="57" t="n">
        <v>3</v>
      </c>
      <c r="P245" s="57" t="n">
        <v>191</v>
      </c>
      <c r="Q245" s="58" t="n">
        <v>3</v>
      </c>
      <c r="R245" s="56" t="n">
        <v>2</v>
      </c>
      <c r="S245" s="57" t="n">
        <v>0</v>
      </c>
      <c r="T245" s="57" t="n">
        <v>3</v>
      </c>
      <c r="U245" s="58" t="n">
        <v>0</v>
      </c>
      <c r="V245" s="22" t="n">
        <f aca="false">B245+F245+J245+N245+R245</f>
        <v>530</v>
      </c>
      <c r="W245" s="23" t="n">
        <f aca="false">C245+G245+K245+O245+S245</f>
        <v>21</v>
      </c>
      <c r="X245" s="23" t="n">
        <f aca="false">D245+H245+L245+P245+T245</f>
        <v>838</v>
      </c>
      <c r="Y245" s="24" t="n">
        <f aca="false">E245+I245+M245+Q245+U245</f>
        <v>16</v>
      </c>
    </row>
    <row r="246" customFormat="false" ht="12.75" hidden="false" customHeight="false" outlineLevel="0" collapsed="false">
      <c r="A246" s="52" t="s">
        <v>29</v>
      </c>
      <c r="B246" s="56" t="n">
        <v>1014</v>
      </c>
      <c r="C246" s="57" t="n">
        <v>52</v>
      </c>
      <c r="D246" s="57" t="n">
        <v>1739</v>
      </c>
      <c r="E246" s="58" t="n">
        <v>45</v>
      </c>
      <c r="F246" s="56" t="n">
        <v>3473</v>
      </c>
      <c r="G246" s="57" t="n">
        <v>69</v>
      </c>
      <c r="H246" s="57" t="n">
        <v>4893</v>
      </c>
      <c r="I246" s="58" t="n">
        <v>68</v>
      </c>
      <c r="J246" s="56" t="n">
        <v>4448</v>
      </c>
      <c r="K246" s="57" t="n">
        <v>102</v>
      </c>
      <c r="L246" s="57" t="n">
        <v>6646</v>
      </c>
      <c r="M246" s="58" t="n">
        <v>68</v>
      </c>
      <c r="N246" s="56" t="n">
        <v>2681</v>
      </c>
      <c r="O246" s="57" t="n">
        <v>63</v>
      </c>
      <c r="P246" s="57" t="n">
        <v>4357</v>
      </c>
      <c r="Q246" s="58" t="n">
        <v>59</v>
      </c>
      <c r="R246" s="56" t="n">
        <v>129</v>
      </c>
      <c r="S246" s="57" t="n">
        <v>2</v>
      </c>
      <c r="T246" s="57" t="n">
        <v>178</v>
      </c>
      <c r="U246" s="58" t="n">
        <v>2</v>
      </c>
      <c r="V246" s="22" t="n">
        <f aca="false">B246+F246+J246+N246+R246</f>
        <v>11745</v>
      </c>
      <c r="W246" s="23" t="n">
        <f aca="false">C246+G246+K246+O246+S246</f>
        <v>288</v>
      </c>
      <c r="X246" s="23" t="n">
        <f aca="false">D246+H246+L246+P246+T246</f>
        <v>17813</v>
      </c>
      <c r="Y246" s="24" t="n">
        <f aca="false">E246+I246+M246+Q246+U246</f>
        <v>242</v>
      </c>
    </row>
    <row r="247" customFormat="false" ht="12.75" hidden="false" customHeight="false" outlineLevel="0" collapsed="false">
      <c r="A247" s="52" t="s">
        <v>30</v>
      </c>
      <c r="B247" s="56" t="n">
        <v>935</v>
      </c>
      <c r="C247" s="57" t="n">
        <v>48</v>
      </c>
      <c r="D247" s="57" t="n">
        <v>1771</v>
      </c>
      <c r="E247" s="58" t="n">
        <v>41</v>
      </c>
      <c r="F247" s="56" t="n">
        <v>3978</v>
      </c>
      <c r="G247" s="57" t="n">
        <v>65</v>
      </c>
      <c r="H247" s="57" t="n">
        <v>6158</v>
      </c>
      <c r="I247" s="58" t="n">
        <v>61</v>
      </c>
      <c r="J247" s="56" t="n">
        <v>4944</v>
      </c>
      <c r="K247" s="57" t="n">
        <v>107</v>
      </c>
      <c r="L247" s="57" t="n">
        <v>8301</v>
      </c>
      <c r="M247" s="58" t="n">
        <v>61</v>
      </c>
      <c r="N247" s="56" t="n">
        <v>2700</v>
      </c>
      <c r="O247" s="57" t="n">
        <v>79</v>
      </c>
      <c r="P247" s="57" t="n">
        <v>4757</v>
      </c>
      <c r="Q247" s="58" t="n">
        <v>63</v>
      </c>
      <c r="R247" s="56" t="n">
        <v>255</v>
      </c>
      <c r="S247" s="57" t="n">
        <v>2</v>
      </c>
      <c r="T247" s="57" t="n">
        <v>369</v>
      </c>
      <c r="U247" s="58" t="n">
        <v>2</v>
      </c>
      <c r="V247" s="22" t="n">
        <f aca="false">B247+F247+J247+N247+R247</f>
        <v>12812</v>
      </c>
      <c r="W247" s="23" t="n">
        <f aca="false">C247+G247+K247+O247+S247</f>
        <v>301</v>
      </c>
      <c r="X247" s="23" t="n">
        <f aca="false">D247+H247+L247+P247+T247</f>
        <v>21356</v>
      </c>
      <c r="Y247" s="24" t="n">
        <f aca="false">E247+I247+M247+Q247+U247</f>
        <v>228</v>
      </c>
    </row>
    <row r="248" customFormat="false" ht="12.75" hidden="false" customHeight="false" outlineLevel="0" collapsed="false">
      <c r="A248" s="52" t="s">
        <v>31</v>
      </c>
      <c r="B248" s="56" t="n">
        <v>65</v>
      </c>
      <c r="C248" s="57" t="n">
        <v>6</v>
      </c>
      <c r="D248" s="57" t="n">
        <v>128</v>
      </c>
      <c r="E248" s="58" t="n">
        <v>4</v>
      </c>
      <c r="F248" s="56" t="n">
        <v>319</v>
      </c>
      <c r="G248" s="57" t="n">
        <v>15</v>
      </c>
      <c r="H248" s="57" t="n">
        <v>508</v>
      </c>
      <c r="I248" s="58" t="n">
        <v>15</v>
      </c>
      <c r="J248" s="56" t="n">
        <v>364</v>
      </c>
      <c r="K248" s="57" t="n">
        <v>15</v>
      </c>
      <c r="L248" s="57" t="n">
        <v>647</v>
      </c>
      <c r="M248" s="58" t="n">
        <v>15</v>
      </c>
      <c r="N248" s="56" t="n">
        <v>182</v>
      </c>
      <c r="O248" s="57" t="n">
        <v>9</v>
      </c>
      <c r="P248" s="57" t="n">
        <v>321</v>
      </c>
      <c r="Q248" s="58" t="n">
        <v>9</v>
      </c>
      <c r="R248" s="56" t="n">
        <v>12</v>
      </c>
      <c r="S248" s="57" t="n">
        <v>1</v>
      </c>
      <c r="T248" s="57" t="n">
        <v>23</v>
      </c>
      <c r="U248" s="58" t="n">
        <v>1</v>
      </c>
      <c r="V248" s="22" t="n">
        <f aca="false">B248+F248+J248+N248+R248</f>
        <v>942</v>
      </c>
      <c r="W248" s="23" t="n">
        <f aca="false">C248+G248+K248+O248+S248</f>
        <v>46</v>
      </c>
      <c r="X248" s="23" t="n">
        <f aca="false">D248+H248+L248+P248+T248</f>
        <v>1627</v>
      </c>
      <c r="Y248" s="24" t="n">
        <f aca="false">E248+I248+M248+Q248+U248</f>
        <v>44</v>
      </c>
    </row>
    <row r="249" customFormat="false" ht="12.75" hidden="false" customHeight="false" outlineLevel="0" collapsed="false">
      <c r="A249" s="52" t="s">
        <v>32</v>
      </c>
      <c r="B249" s="56" t="n">
        <v>225</v>
      </c>
      <c r="C249" s="57" t="n">
        <v>19</v>
      </c>
      <c r="D249" s="57" t="n">
        <v>425</v>
      </c>
      <c r="E249" s="58" t="n">
        <v>16</v>
      </c>
      <c r="F249" s="56" t="n">
        <v>1123</v>
      </c>
      <c r="G249" s="57" t="n">
        <v>35</v>
      </c>
      <c r="H249" s="57" t="n">
        <v>1856</v>
      </c>
      <c r="I249" s="58" t="n">
        <v>32</v>
      </c>
      <c r="J249" s="56" t="n">
        <v>1347</v>
      </c>
      <c r="K249" s="57" t="n">
        <v>49</v>
      </c>
      <c r="L249" s="57" t="n">
        <v>2237</v>
      </c>
      <c r="M249" s="58" t="n">
        <v>32</v>
      </c>
      <c r="N249" s="56" t="n">
        <v>732</v>
      </c>
      <c r="O249" s="57" t="n">
        <v>32</v>
      </c>
      <c r="P249" s="57" t="n">
        <v>1339</v>
      </c>
      <c r="Q249" s="58" t="n">
        <v>26</v>
      </c>
      <c r="R249" s="56" t="n">
        <v>30</v>
      </c>
      <c r="S249" s="57" t="n">
        <v>0</v>
      </c>
      <c r="T249" s="57" t="n">
        <v>39</v>
      </c>
      <c r="U249" s="58" t="n">
        <v>0</v>
      </c>
      <c r="V249" s="22" t="n">
        <f aca="false">B249+F249+J249+N249+R249</f>
        <v>3457</v>
      </c>
      <c r="W249" s="23" t="n">
        <f aca="false">C249+G249+K249+O249+S249</f>
        <v>135</v>
      </c>
      <c r="X249" s="23" t="n">
        <f aca="false">D249+H249+L249+P249+T249</f>
        <v>5896</v>
      </c>
      <c r="Y249" s="24" t="n">
        <f aca="false">E249+I249+M249+Q249+U249</f>
        <v>106</v>
      </c>
    </row>
    <row r="250" customFormat="false" ht="12.75" hidden="false" customHeight="false" outlineLevel="0" collapsed="false">
      <c r="A250" s="52" t="s">
        <v>33</v>
      </c>
      <c r="B250" s="56" t="n">
        <v>1181</v>
      </c>
      <c r="C250" s="57" t="n">
        <v>58</v>
      </c>
      <c r="D250" s="57" t="n">
        <v>2032</v>
      </c>
      <c r="E250" s="58" t="n">
        <v>54</v>
      </c>
      <c r="F250" s="56" t="n">
        <v>4530</v>
      </c>
      <c r="G250" s="57" t="n">
        <v>81</v>
      </c>
      <c r="H250" s="57" t="n">
        <v>6577</v>
      </c>
      <c r="I250" s="58" t="n">
        <v>77</v>
      </c>
      <c r="J250" s="56" t="n">
        <v>5338</v>
      </c>
      <c r="K250" s="57" t="n">
        <v>106</v>
      </c>
      <c r="L250" s="57" t="n">
        <v>8183</v>
      </c>
      <c r="M250" s="58" t="n">
        <v>77</v>
      </c>
      <c r="N250" s="56" t="n">
        <v>2844</v>
      </c>
      <c r="O250" s="57" t="n">
        <v>74</v>
      </c>
      <c r="P250" s="57" t="n">
        <v>4700</v>
      </c>
      <c r="Q250" s="58" t="n">
        <v>67</v>
      </c>
      <c r="R250" s="56" t="n">
        <v>151</v>
      </c>
      <c r="S250" s="57" t="n">
        <v>6</v>
      </c>
      <c r="T250" s="57" t="n">
        <v>250</v>
      </c>
      <c r="U250" s="58" t="n">
        <v>4</v>
      </c>
      <c r="V250" s="22" t="n">
        <f aca="false">B250+F250+J250+N250+R250</f>
        <v>14044</v>
      </c>
      <c r="W250" s="23" t="n">
        <f aca="false">C250+G250+K250+O250+S250</f>
        <v>325</v>
      </c>
      <c r="X250" s="23" t="n">
        <f aca="false">D250+H250+L250+P250+T250</f>
        <v>21742</v>
      </c>
      <c r="Y250" s="24" t="n">
        <f aca="false">E250+I250+M250+Q250+U250</f>
        <v>279</v>
      </c>
    </row>
    <row r="251" customFormat="false" ht="12.75" hidden="false" customHeight="false" outlineLevel="0" collapsed="false">
      <c r="A251" s="52" t="s">
        <v>34</v>
      </c>
      <c r="B251" s="56" t="n">
        <v>331</v>
      </c>
      <c r="C251" s="57" t="n">
        <v>16</v>
      </c>
      <c r="D251" s="57" t="n">
        <v>518</v>
      </c>
      <c r="E251" s="58" t="n">
        <v>16</v>
      </c>
      <c r="F251" s="56" t="n">
        <v>1505</v>
      </c>
      <c r="G251" s="57" t="n">
        <v>38</v>
      </c>
      <c r="H251" s="57" t="n">
        <v>2203</v>
      </c>
      <c r="I251" s="58" t="n">
        <v>36</v>
      </c>
      <c r="J251" s="56" t="n">
        <v>1757</v>
      </c>
      <c r="K251" s="57" t="n">
        <v>35</v>
      </c>
      <c r="L251" s="57" t="n">
        <v>2611</v>
      </c>
      <c r="M251" s="58" t="n">
        <v>36</v>
      </c>
      <c r="N251" s="56" t="n">
        <v>1051</v>
      </c>
      <c r="O251" s="57" t="n">
        <v>31</v>
      </c>
      <c r="P251" s="57" t="n">
        <v>1656</v>
      </c>
      <c r="Q251" s="58" t="n">
        <v>31</v>
      </c>
      <c r="R251" s="56" t="n">
        <v>21</v>
      </c>
      <c r="S251" s="57" t="n">
        <v>1</v>
      </c>
      <c r="T251" s="57" t="n">
        <v>36</v>
      </c>
      <c r="U251" s="58" t="n">
        <v>1</v>
      </c>
      <c r="V251" s="22" t="n">
        <f aca="false">B251+F251+J251+N251+R251</f>
        <v>4665</v>
      </c>
      <c r="W251" s="23" t="n">
        <f aca="false">C251+G251+K251+O251+S251</f>
        <v>121</v>
      </c>
      <c r="X251" s="23" t="n">
        <f aca="false">D251+H251+L251+P251+T251</f>
        <v>7024</v>
      </c>
      <c r="Y251" s="24" t="n">
        <f aca="false">E251+I251+M251+Q251+U251</f>
        <v>120</v>
      </c>
    </row>
    <row r="252" s="5" customFormat="true" ht="12.75" hidden="false" customHeight="false" outlineLevel="0" collapsed="false">
      <c r="A252" s="59" t="s">
        <v>35</v>
      </c>
      <c r="B252" s="44" t="n">
        <v>4107</v>
      </c>
      <c r="C252" s="60" t="n">
        <v>217</v>
      </c>
      <c r="D252" s="60" t="n">
        <v>7211</v>
      </c>
      <c r="E252" s="61" t="n">
        <v>191</v>
      </c>
      <c r="F252" s="44" t="n">
        <v>16265</v>
      </c>
      <c r="G252" s="60" t="n">
        <v>336</v>
      </c>
      <c r="H252" s="39" t="n">
        <v>24217</v>
      </c>
      <c r="I252" s="61" t="n">
        <v>319</v>
      </c>
      <c r="J252" s="44" t="n">
        <v>19952</v>
      </c>
      <c r="K252" s="60" t="n">
        <v>447</v>
      </c>
      <c r="L252" s="60" t="n">
        <v>31355</v>
      </c>
      <c r="M252" s="61" t="n">
        <v>319</v>
      </c>
      <c r="N252" s="44" t="n">
        <v>11089</v>
      </c>
      <c r="O252" s="60" t="n">
        <v>315</v>
      </c>
      <c r="P252" s="60" t="n">
        <v>18561</v>
      </c>
      <c r="Q252" s="61" t="n">
        <v>282</v>
      </c>
      <c r="R252" s="30" t="n">
        <v>635</v>
      </c>
      <c r="S252" s="31" t="n">
        <v>15</v>
      </c>
      <c r="T252" s="31" t="n">
        <v>941</v>
      </c>
      <c r="U252" s="32" t="n">
        <v>13</v>
      </c>
      <c r="V252" s="44" t="n">
        <f aca="false">B252+F252+J252+N252+R252</f>
        <v>52048</v>
      </c>
      <c r="W252" s="40" t="n">
        <f aca="false">C252+G252+K252+O252+S252</f>
        <v>1330</v>
      </c>
      <c r="X252" s="40" t="n">
        <f aca="false">D252+H252+L252+P252+T252</f>
        <v>82285</v>
      </c>
      <c r="Y252" s="45" t="n">
        <f aca="false">E252+I252+M252+Q252+U252</f>
        <v>1124</v>
      </c>
      <c r="Z252" s="9"/>
    </row>
    <row r="253" s="5" customFormat="true" ht="12.75" hidden="false" customHeight="false" outlineLevel="0" collapsed="false">
      <c r="A253" s="59" t="s">
        <v>43</v>
      </c>
      <c r="B253" s="49" t="n">
        <v>15653</v>
      </c>
      <c r="C253" s="50" t="n">
        <v>651</v>
      </c>
      <c r="D253" s="50" t="n">
        <v>25407</v>
      </c>
      <c r="E253" s="51" t="n">
        <v>587</v>
      </c>
      <c r="F253" s="49" t="n">
        <v>70644</v>
      </c>
      <c r="G253" s="50" t="n">
        <v>1116</v>
      </c>
      <c r="H253" s="50" t="n">
        <v>95307</v>
      </c>
      <c r="I253" s="51" t="n">
        <v>1076</v>
      </c>
      <c r="J253" s="49" t="n">
        <v>83802</v>
      </c>
      <c r="K253" s="50" t="n">
        <v>1414</v>
      </c>
      <c r="L253" s="50" t="n">
        <v>118725</v>
      </c>
      <c r="M253" s="51" t="n">
        <v>1076</v>
      </c>
      <c r="N253" s="49" t="n">
        <v>44079</v>
      </c>
      <c r="O253" s="50" t="n">
        <v>1028</v>
      </c>
      <c r="P253" s="50" t="n">
        <v>66092</v>
      </c>
      <c r="Q253" s="51" t="n">
        <v>949</v>
      </c>
      <c r="R253" s="49" t="n">
        <v>1227</v>
      </c>
      <c r="S253" s="50" t="n">
        <v>28</v>
      </c>
      <c r="T253" s="50" t="n">
        <v>1727</v>
      </c>
      <c r="U253" s="51" t="n">
        <v>26</v>
      </c>
      <c r="V253" s="49" t="n">
        <f aca="false">B253+F253+J253+N253+R253</f>
        <v>215405</v>
      </c>
      <c r="W253" s="50" t="n">
        <f aca="false">C253+G253+K253+O253+S253</f>
        <v>4237</v>
      </c>
      <c r="X253" s="50" t="n">
        <f aca="false">D253+H253+L253+P253+T253</f>
        <v>307258</v>
      </c>
      <c r="Y253" s="51" t="n">
        <f aca="false">E253+I253+M253+Q253+U253</f>
        <v>3714</v>
      </c>
      <c r="Z253" s="9"/>
    </row>
    <row r="255" customFormat="false" ht="12.75" hidden="false" customHeight="false" outlineLevel="0" collapsed="false">
      <c r="A255" s="5" t="s">
        <v>44</v>
      </c>
    </row>
    <row r="256" customFormat="false" ht="12.75" hidden="false" customHeight="true" outlineLevel="0" collapsed="false">
      <c r="A256" s="6" t="s">
        <v>2</v>
      </c>
      <c r="B256" s="7" t="s">
        <v>3</v>
      </c>
      <c r="C256" s="7"/>
      <c r="D256" s="7"/>
      <c r="E256" s="7"/>
      <c r="F256" s="7" t="s">
        <v>4</v>
      </c>
      <c r="G256" s="7"/>
      <c r="H256" s="7"/>
      <c r="I256" s="7"/>
      <c r="J256" s="7" t="s">
        <v>5</v>
      </c>
      <c r="K256" s="7"/>
      <c r="L256" s="7"/>
      <c r="M256" s="7"/>
      <c r="N256" s="7" t="s">
        <v>6</v>
      </c>
      <c r="O256" s="7"/>
      <c r="P256" s="7"/>
      <c r="Q256" s="7"/>
      <c r="R256" s="7" t="s">
        <v>7</v>
      </c>
      <c r="S256" s="7"/>
      <c r="T256" s="7"/>
      <c r="U256" s="7"/>
      <c r="V256" s="8" t="s">
        <v>8</v>
      </c>
      <c r="W256" s="8"/>
      <c r="X256" s="8"/>
      <c r="Y256" s="8"/>
    </row>
    <row r="257" customFormat="false" ht="51" hidden="false" customHeight="false" outlineLevel="0" collapsed="false">
      <c r="A257" s="6"/>
      <c r="B257" s="10" t="s">
        <v>9</v>
      </c>
      <c r="C257" s="11" t="s">
        <v>10</v>
      </c>
      <c r="D257" s="11" t="s">
        <v>11</v>
      </c>
      <c r="E257" s="12" t="s">
        <v>12</v>
      </c>
      <c r="F257" s="10" t="s">
        <v>9</v>
      </c>
      <c r="G257" s="11" t="s">
        <v>10</v>
      </c>
      <c r="H257" s="11" t="s">
        <v>11</v>
      </c>
      <c r="I257" s="12" t="s">
        <v>12</v>
      </c>
      <c r="J257" s="10" t="s">
        <v>9</v>
      </c>
      <c r="K257" s="11" t="s">
        <v>10</v>
      </c>
      <c r="L257" s="11" t="s">
        <v>11</v>
      </c>
      <c r="M257" s="12" t="s">
        <v>12</v>
      </c>
      <c r="N257" s="10" t="s">
        <v>9</v>
      </c>
      <c r="O257" s="11" t="s">
        <v>10</v>
      </c>
      <c r="P257" s="11" t="s">
        <v>11</v>
      </c>
      <c r="Q257" s="12" t="s">
        <v>12</v>
      </c>
      <c r="R257" s="10" t="s">
        <v>9</v>
      </c>
      <c r="S257" s="11" t="s">
        <v>10</v>
      </c>
      <c r="T257" s="11" t="s">
        <v>11</v>
      </c>
      <c r="U257" s="12" t="s">
        <v>12</v>
      </c>
      <c r="V257" s="13" t="s">
        <v>9</v>
      </c>
      <c r="W257" s="14" t="s">
        <v>10</v>
      </c>
      <c r="X257" s="14" t="s">
        <v>11</v>
      </c>
      <c r="Y257" s="15" t="s">
        <v>12</v>
      </c>
    </row>
    <row r="258" customFormat="false" ht="12.75" hidden="false" customHeight="false" outlineLevel="0" collapsed="false">
      <c r="A258" s="52" t="s">
        <v>13</v>
      </c>
      <c r="B258" s="53" t="n">
        <v>1069</v>
      </c>
      <c r="C258" s="54" t="n">
        <v>41</v>
      </c>
      <c r="D258" s="54" t="n">
        <v>1799</v>
      </c>
      <c r="E258" s="55" t="n">
        <v>38</v>
      </c>
      <c r="F258" s="53" t="n">
        <v>4308</v>
      </c>
      <c r="G258" s="54" t="n">
        <v>93</v>
      </c>
      <c r="H258" s="54" t="n">
        <v>5906</v>
      </c>
      <c r="I258" s="55" t="n">
        <v>89</v>
      </c>
      <c r="J258" s="53" t="n">
        <v>5374</v>
      </c>
      <c r="K258" s="54" t="n">
        <v>120</v>
      </c>
      <c r="L258" s="54" t="n">
        <v>7784</v>
      </c>
      <c r="M258" s="55" t="n">
        <v>89</v>
      </c>
      <c r="N258" s="53" t="n">
        <v>2828</v>
      </c>
      <c r="O258" s="54" t="n">
        <v>73</v>
      </c>
      <c r="P258" s="54" t="n">
        <v>4475</v>
      </c>
      <c r="Q258" s="55" t="n">
        <v>69</v>
      </c>
      <c r="R258" s="56" t="n">
        <v>1</v>
      </c>
      <c r="S258" s="57" t="n">
        <v>0</v>
      </c>
      <c r="T258" s="57" t="n">
        <v>1</v>
      </c>
      <c r="U258" s="58" t="n">
        <v>0</v>
      </c>
      <c r="V258" s="22" t="n">
        <f aca="false">B258+F258+J258+N258+R258</f>
        <v>13580</v>
      </c>
      <c r="W258" s="23" t="n">
        <f aca="false">C258+G258+K258+O258+S258</f>
        <v>327</v>
      </c>
      <c r="X258" s="23" t="n">
        <f aca="false">D258+H258+L258+P258+T258</f>
        <v>19965</v>
      </c>
      <c r="Y258" s="24" t="n">
        <f aca="false">E258+I258+M258+Q258+U258</f>
        <v>285</v>
      </c>
    </row>
    <row r="259" customFormat="false" ht="12.75" hidden="false" customHeight="false" outlineLevel="0" collapsed="false">
      <c r="A259" s="52" t="s">
        <v>14</v>
      </c>
      <c r="B259" s="56" t="n">
        <v>33</v>
      </c>
      <c r="C259" s="57" t="n">
        <v>2</v>
      </c>
      <c r="D259" s="57" t="n">
        <v>48</v>
      </c>
      <c r="E259" s="58" t="n">
        <v>2</v>
      </c>
      <c r="F259" s="56" t="n">
        <v>99</v>
      </c>
      <c r="G259" s="57" t="n">
        <v>0</v>
      </c>
      <c r="H259" s="57" t="n">
        <v>126</v>
      </c>
      <c r="I259" s="58" t="n">
        <v>0</v>
      </c>
      <c r="J259" s="56" t="n">
        <v>148</v>
      </c>
      <c r="K259" s="57" t="n">
        <v>5</v>
      </c>
      <c r="L259" s="57" t="n">
        <v>207</v>
      </c>
      <c r="M259" s="58" t="n">
        <v>0</v>
      </c>
      <c r="N259" s="56" t="n">
        <v>88</v>
      </c>
      <c r="O259" s="57" t="n">
        <v>4</v>
      </c>
      <c r="P259" s="57" t="n">
        <v>115</v>
      </c>
      <c r="Q259" s="58" t="n">
        <v>4</v>
      </c>
      <c r="R259" s="56" t="n">
        <v>2</v>
      </c>
      <c r="S259" s="57" t="n">
        <v>0</v>
      </c>
      <c r="T259" s="57" t="n">
        <v>2</v>
      </c>
      <c r="U259" s="58" t="n">
        <v>0</v>
      </c>
      <c r="V259" s="22" t="n">
        <f aca="false">B259+F259+J259+N259+R259</f>
        <v>370</v>
      </c>
      <c r="W259" s="23" t="n">
        <f aca="false">C259+G259+K259+O259+S259</f>
        <v>11</v>
      </c>
      <c r="X259" s="23" t="n">
        <f aca="false">D259+H259+L259+P259+T259</f>
        <v>498</v>
      </c>
      <c r="Y259" s="24" t="n">
        <f aca="false">E259+I259+M259+Q259+U259</f>
        <v>6</v>
      </c>
    </row>
    <row r="260" customFormat="false" ht="12.75" hidden="false" customHeight="false" outlineLevel="0" collapsed="false">
      <c r="A260" s="52" t="s">
        <v>15</v>
      </c>
      <c r="B260" s="56" t="n">
        <v>3022</v>
      </c>
      <c r="C260" s="57" t="n">
        <v>95</v>
      </c>
      <c r="D260" s="57" t="n">
        <v>4946</v>
      </c>
      <c r="E260" s="58" t="n">
        <v>90</v>
      </c>
      <c r="F260" s="56" t="n">
        <v>13105</v>
      </c>
      <c r="G260" s="57" t="n">
        <v>147</v>
      </c>
      <c r="H260" s="57" t="n">
        <v>16724</v>
      </c>
      <c r="I260" s="58" t="n">
        <v>141</v>
      </c>
      <c r="J260" s="56" t="n">
        <v>15238</v>
      </c>
      <c r="K260" s="57" t="n">
        <v>183</v>
      </c>
      <c r="L260" s="57" t="n">
        <v>20506</v>
      </c>
      <c r="M260" s="58" t="n">
        <v>141</v>
      </c>
      <c r="N260" s="56" t="n">
        <v>7829</v>
      </c>
      <c r="O260" s="57" t="n">
        <v>136</v>
      </c>
      <c r="P260" s="57" t="n">
        <v>11467</v>
      </c>
      <c r="Q260" s="58" t="n">
        <v>128</v>
      </c>
      <c r="R260" s="56" t="n">
        <v>128</v>
      </c>
      <c r="S260" s="57" t="n">
        <v>4</v>
      </c>
      <c r="T260" s="57" t="n">
        <v>163</v>
      </c>
      <c r="U260" s="58" t="n">
        <v>4</v>
      </c>
      <c r="V260" s="22" t="n">
        <f aca="false">B260+F260+J260+N260+R260</f>
        <v>39322</v>
      </c>
      <c r="W260" s="23" t="n">
        <f aca="false">C260+G260+K260+O260+S260</f>
        <v>565</v>
      </c>
      <c r="X260" s="23" t="n">
        <f aca="false">D260+H260+L260+P260+T260</f>
        <v>53806</v>
      </c>
      <c r="Y260" s="24" t="n">
        <f aca="false">E260+I260+M260+Q260+U260</f>
        <v>504</v>
      </c>
    </row>
    <row r="261" customFormat="false" ht="12.75" hidden="false" customHeight="false" outlineLevel="0" collapsed="false">
      <c r="A261" s="52" t="s">
        <v>16</v>
      </c>
      <c r="B261" s="56" t="n">
        <v>105</v>
      </c>
      <c r="C261" s="57" t="n">
        <v>2</v>
      </c>
      <c r="D261" s="57" t="n">
        <v>152</v>
      </c>
      <c r="E261" s="58" t="n">
        <v>2</v>
      </c>
      <c r="F261" s="56" t="n">
        <v>930</v>
      </c>
      <c r="G261" s="57" t="n">
        <v>12</v>
      </c>
      <c r="H261" s="57" t="n">
        <v>1254</v>
      </c>
      <c r="I261" s="58" t="n">
        <v>10</v>
      </c>
      <c r="J261" s="56" t="n">
        <v>1143</v>
      </c>
      <c r="K261" s="57" t="n">
        <v>29</v>
      </c>
      <c r="L261" s="57" t="n">
        <v>1571</v>
      </c>
      <c r="M261" s="58" t="n">
        <v>10</v>
      </c>
      <c r="N261" s="56" t="n">
        <v>432</v>
      </c>
      <c r="O261" s="57" t="n">
        <v>16</v>
      </c>
      <c r="P261" s="57" t="n">
        <v>585</v>
      </c>
      <c r="Q261" s="58" t="n">
        <v>16</v>
      </c>
      <c r="R261" s="56" t="n">
        <v>10</v>
      </c>
      <c r="S261" s="57" t="n">
        <v>0</v>
      </c>
      <c r="T261" s="57" t="n">
        <v>16</v>
      </c>
      <c r="U261" s="58" t="n">
        <v>0</v>
      </c>
      <c r="V261" s="22" t="n">
        <f aca="false">B261+F261+J261+N261+R261</f>
        <v>2620</v>
      </c>
      <c r="W261" s="23" t="n">
        <f aca="false">C261+G261+K261+O261+S261</f>
        <v>59</v>
      </c>
      <c r="X261" s="23" t="n">
        <f aca="false">D261+H261+L261+P261+T261</f>
        <v>3578</v>
      </c>
      <c r="Y261" s="24" t="n">
        <f aca="false">E261+I261+M261+Q261+U261</f>
        <v>38</v>
      </c>
    </row>
    <row r="262" customFormat="false" ht="12.75" hidden="false" customHeight="false" outlineLevel="0" collapsed="false">
      <c r="A262" s="52" t="s">
        <v>17</v>
      </c>
      <c r="B262" s="56" t="n">
        <v>1021</v>
      </c>
      <c r="C262" s="57" t="n">
        <v>60</v>
      </c>
      <c r="D262" s="57" t="n">
        <v>1588</v>
      </c>
      <c r="E262" s="58" t="n">
        <v>51</v>
      </c>
      <c r="F262" s="56" t="n">
        <v>5162</v>
      </c>
      <c r="G262" s="57" t="n">
        <v>115</v>
      </c>
      <c r="H262" s="57" t="n">
        <v>6909</v>
      </c>
      <c r="I262" s="58" t="n">
        <v>108</v>
      </c>
      <c r="J262" s="56" t="n">
        <v>6082</v>
      </c>
      <c r="K262" s="57" t="n">
        <v>133</v>
      </c>
      <c r="L262" s="57" t="n">
        <v>8410</v>
      </c>
      <c r="M262" s="58" t="n">
        <v>108</v>
      </c>
      <c r="N262" s="56" t="n">
        <v>3294</v>
      </c>
      <c r="O262" s="57" t="n">
        <v>88</v>
      </c>
      <c r="P262" s="57" t="n">
        <v>4829</v>
      </c>
      <c r="Q262" s="58" t="n">
        <v>83</v>
      </c>
      <c r="R262" s="56" t="n">
        <v>92</v>
      </c>
      <c r="S262" s="57" t="n">
        <v>0</v>
      </c>
      <c r="T262" s="57" t="n">
        <v>124</v>
      </c>
      <c r="U262" s="58" t="n">
        <v>0</v>
      </c>
      <c r="V262" s="22" t="n">
        <f aca="false">B262+F262+J262+N262+R262</f>
        <v>15651</v>
      </c>
      <c r="W262" s="23" t="n">
        <f aca="false">C262+G262+K262+O262+S262</f>
        <v>396</v>
      </c>
      <c r="X262" s="23" t="n">
        <f aca="false">D262+H262+L262+P262+T262</f>
        <v>21860</v>
      </c>
      <c r="Y262" s="24" t="n">
        <f aca="false">E262+I262+M262+Q262+U262</f>
        <v>350</v>
      </c>
    </row>
    <row r="263" customFormat="false" ht="12.75" hidden="false" customHeight="false" outlineLevel="0" collapsed="false">
      <c r="A263" s="52" t="s">
        <v>18</v>
      </c>
      <c r="B263" s="56" t="n">
        <v>219</v>
      </c>
      <c r="C263" s="57" t="n">
        <v>17</v>
      </c>
      <c r="D263" s="57" t="n">
        <v>300</v>
      </c>
      <c r="E263" s="58" t="n">
        <v>15</v>
      </c>
      <c r="F263" s="56" t="n">
        <v>1353</v>
      </c>
      <c r="G263" s="57" t="n">
        <v>28</v>
      </c>
      <c r="H263" s="57" t="n">
        <v>1717</v>
      </c>
      <c r="I263" s="58" t="n">
        <v>26</v>
      </c>
      <c r="J263" s="56" t="n">
        <v>1588</v>
      </c>
      <c r="K263" s="57" t="n">
        <v>39</v>
      </c>
      <c r="L263" s="57" t="n">
        <v>2066</v>
      </c>
      <c r="M263" s="58" t="n">
        <v>26</v>
      </c>
      <c r="N263" s="56" t="n">
        <v>772</v>
      </c>
      <c r="O263" s="57" t="n">
        <v>19</v>
      </c>
      <c r="P263" s="57" t="n">
        <v>1053</v>
      </c>
      <c r="Q263" s="58" t="n">
        <v>17</v>
      </c>
      <c r="R263" s="56" t="n">
        <v>1</v>
      </c>
      <c r="S263" s="57" t="n">
        <v>0</v>
      </c>
      <c r="T263" s="57" t="n">
        <v>1</v>
      </c>
      <c r="U263" s="58" t="n">
        <v>0</v>
      </c>
      <c r="V263" s="22" t="n">
        <f aca="false">B263+F263+J263+N263+R263</f>
        <v>3933</v>
      </c>
      <c r="W263" s="23" t="n">
        <f aca="false">C263+G263+K263+O263+S263</f>
        <v>103</v>
      </c>
      <c r="X263" s="23" t="n">
        <f aca="false">D263+H263+L263+P263+T263</f>
        <v>5137</v>
      </c>
      <c r="Y263" s="24" t="n">
        <f aca="false">E263+I263+M263+Q263+U263</f>
        <v>84</v>
      </c>
    </row>
    <row r="264" customFormat="false" ht="12.75" hidden="false" customHeight="false" outlineLevel="0" collapsed="false">
      <c r="A264" s="52" t="s">
        <v>19</v>
      </c>
      <c r="B264" s="56" t="n">
        <v>561</v>
      </c>
      <c r="C264" s="57" t="n">
        <v>18</v>
      </c>
      <c r="D264" s="57" t="n">
        <v>774</v>
      </c>
      <c r="E264" s="58" t="n">
        <v>17</v>
      </c>
      <c r="F264" s="56" t="n">
        <v>3373</v>
      </c>
      <c r="G264" s="57" t="n">
        <v>27</v>
      </c>
      <c r="H264" s="57" t="n">
        <v>4118</v>
      </c>
      <c r="I264" s="58" t="n">
        <v>27</v>
      </c>
      <c r="J264" s="56" t="n">
        <v>3831</v>
      </c>
      <c r="K264" s="57" t="n">
        <v>22</v>
      </c>
      <c r="L264" s="57" t="n">
        <v>4920</v>
      </c>
      <c r="M264" s="58" t="n">
        <v>27</v>
      </c>
      <c r="N264" s="56" t="n">
        <v>1909</v>
      </c>
      <c r="O264" s="57" t="n">
        <v>17</v>
      </c>
      <c r="P264" s="57" t="n">
        <v>2510</v>
      </c>
      <c r="Q264" s="58" t="n">
        <v>16</v>
      </c>
      <c r="R264" s="56" t="n">
        <v>28</v>
      </c>
      <c r="S264" s="57" t="n">
        <v>0</v>
      </c>
      <c r="T264" s="57" t="n">
        <v>38</v>
      </c>
      <c r="U264" s="58" t="n">
        <v>0</v>
      </c>
      <c r="V264" s="22" t="n">
        <f aca="false">B264+F264+J264+N264+R264</f>
        <v>9702</v>
      </c>
      <c r="W264" s="23" t="n">
        <f aca="false">C264+G264+K264+O264+S264</f>
        <v>84</v>
      </c>
      <c r="X264" s="23" t="n">
        <f aca="false">D264+H264+L264+P264+T264</f>
        <v>12360</v>
      </c>
      <c r="Y264" s="24" t="n">
        <f aca="false">E264+I264+M264+Q264+U264</f>
        <v>87</v>
      </c>
    </row>
    <row r="265" customFormat="false" ht="12.75" hidden="false" customHeight="false" outlineLevel="0" collapsed="false">
      <c r="A265" s="52" t="s">
        <v>20</v>
      </c>
      <c r="B265" s="56" t="n">
        <v>1350</v>
      </c>
      <c r="C265" s="57" t="n">
        <v>68</v>
      </c>
      <c r="D265" s="57" t="n">
        <v>2113</v>
      </c>
      <c r="E265" s="58" t="n">
        <v>65</v>
      </c>
      <c r="F265" s="56" t="n">
        <v>6883</v>
      </c>
      <c r="G265" s="57" t="n">
        <v>103</v>
      </c>
      <c r="H265" s="57" t="n">
        <v>9130</v>
      </c>
      <c r="I265" s="58" t="n">
        <v>102</v>
      </c>
      <c r="J265" s="56" t="n">
        <v>7801</v>
      </c>
      <c r="K265" s="57" t="n">
        <v>139</v>
      </c>
      <c r="L265" s="57" t="n">
        <v>10797</v>
      </c>
      <c r="M265" s="58" t="n">
        <v>102</v>
      </c>
      <c r="N265" s="56" t="n">
        <v>4110</v>
      </c>
      <c r="O265" s="57" t="n">
        <v>90</v>
      </c>
      <c r="P265" s="57" t="n">
        <v>5948</v>
      </c>
      <c r="Q265" s="58" t="n">
        <v>89</v>
      </c>
      <c r="R265" s="56" t="n">
        <v>9</v>
      </c>
      <c r="S265" s="57" t="n">
        <v>1</v>
      </c>
      <c r="T265" s="57" t="n">
        <v>13</v>
      </c>
      <c r="U265" s="58" t="n">
        <v>1</v>
      </c>
      <c r="V265" s="22" t="n">
        <f aca="false">B265+F265+J265+N265+R265</f>
        <v>20153</v>
      </c>
      <c r="W265" s="23" t="n">
        <f aca="false">C265+G265+K265+O265+S265</f>
        <v>401</v>
      </c>
      <c r="X265" s="23" t="n">
        <f aca="false">D265+H265+L265+P265+T265</f>
        <v>28001</v>
      </c>
      <c r="Y265" s="24" t="n">
        <f aca="false">E265+I265+M265+Q265+U265</f>
        <v>359</v>
      </c>
    </row>
    <row r="266" s="5" customFormat="true" ht="12.75" hidden="false" customHeight="false" outlineLevel="0" collapsed="false">
      <c r="A266" s="59" t="s">
        <v>21</v>
      </c>
      <c r="B266" s="30" t="n">
        <v>7380</v>
      </c>
      <c r="C266" s="31" t="n">
        <v>303</v>
      </c>
      <c r="D266" s="31" t="n">
        <v>11720</v>
      </c>
      <c r="E266" s="32" t="n">
        <v>280</v>
      </c>
      <c r="F266" s="30" t="n">
        <v>35213</v>
      </c>
      <c r="G266" s="31" t="n">
        <v>525</v>
      </c>
      <c r="H266" s="31" t="n">
        <v>45884</v>
      </c>
      <c r="I266" s="32" t="n">
        <v>503</v>
      </c>
      <c r="J266" s="30" t="n">
        <v>41205</v>
      </c>
      <c r="K266" s="31" t="n">
        <v>670</v>
      </c>
      <c r="L266" s="31" t="n">
        <v>56261</v>
      </c>
      <c r="M266" s="32" t="n">
        <v>503</v>
      </c>
      <c r="N266" s="30" t="n">
        <v>21262</v>
      </c>
      <c r="O266" s="31" t="n">
        <v>443</v>
      </c>
      <c r="P266" s="31" t="n">
        <v>30982</v>
      </c>
      <c r="Q266" s="32" t="n">
        <v>422</v>
      </c>
      <c r="R266" s="62" t="n">
        <v>271</v>
      </c>
      <c r="S266" s="39" t="n">
        <v>5</v>
      </c>
      <c r="T266" s="60" t="n">
        <v>358</v>
      </c>
      <c r="U266" s="41" t="n">
        <v>5</v>
      </c>
      <c r="V266" s="30" t="n">
        <f aca="false">B266+F266+J266+N266+R266</f>
        <v>105331</v>
      </c>
      <c r="W266" s="31" t="n">
        <f aca="false">C266+G266+K266+O266+S266</f>
        <v>1946</v>
      </c>
      <c r="X266" s="31" t="n">
        <f aca="false">D266+H266+L266+P266+T266</f>
        <v>145205</v>
      </c>
      <c r="Y266" s="32" t="n">
        <f aca="false">E266+I266+M266+Q266+U266</f>
        <v>1713</v>
      </c>
      <c r="Z266" s="9"/>
    </row>
    <row r="267" customFormat="false" ht="12.75" hidden="false" customHeight="false" outlineLevel="0" collapsed="false">
      <c r="A267" s="52" t="s">
        <v>22</v>
      </c>
      <c r="B267" s="56" t="n">
        <v>1108</v>
      </c>
      <c r="C267" s="57" t="n">
        <v>39</v>
      </c>
      <c r="D267" s="57" t="n">
        <v>1658</v>
      </c>
      <c r="E267" s="58" t="n">
        <v>34</v>
      </c>
      <c r="F267" s="56" t="n">
        <v>6304</v>
      </c>
      <c r="G267" s="57" t="n">
        <v>82</v>
      </c>
      <c r="H267" s="57" t="n">
        <v>8135</v>
      </c>
      <c r="I267" s="58" t="n">
        <v>81</v>
      </c>
      <c r="J267" s="56" t="n">
        <v>7644</v>
      </c>
      <c r="K267" s="57" t="n">
        <v>121</v>
      </c>
      <c r="L267" s="57" t="n">
        <v>10153</v>
      </c>
      <c r="M267" s="58" t="n">
        <v>81</v>
      </c>
      <c r="N267" s="56" t="n">
        <v>3741</v>
      </c>
      <c r="O267" s="57" t="n">
        <v>64</v>
      </c>
      <c r="P267" s="57" t="n">
        <v>5249</v>
      </c>
      <c r="Q267" s="58" t="n">
        <v>61</v>
      </c>
      <c r="R267" s="56" t="n">
        <v>68</v>
      </c>
      <c r="S267" s="57" t="n">
        <v>0</v>
      </c>
      <c r="T267" s="57" t="n">
        <v>89</v>
      </c>
      <c r="U267" s="58" t="n">
        <v>0</v>
      </c>
      <c r="V267" s="22" t="n">
        <f aca="false">B267+F267+J267+N267+R267</f>
        <v>18865</v>
      </c>
      <c r="W267" s="23" t="n">
        <f aca="false">C267+G267+K267+O267+S267</f>
        <v>306</v>
      </c>
      <c r="X267" s="23" t="n">
        <f aca="false">D267+H267+L267+P267+T267</f>
        <v>25284</v>
      </c>
      <c r="Y267" s="24" t="n">
        <f aca="false">E267+I267+M267+Q267+U267</f>
        <v>257</v>
      </c>
    </row>
    <row r="268" customFormat="false" ht="12.75" hidden="false" customHeight="false" outlineLevel="0" collapsed="false">
      <c r="A268" s="52" t="s">
        <v>23</v>
      </c>
      <c r="B268" s="56" t="n">
        <v>201</v>
      </c>
      <c r="C268" s="57" t="n">
        <v>20</v>
      </c>
      <c r="D268" s="57" t="n">
        <v>317</v>
      </c>
      <c r="E268" s="58" t="n">
        <v>16</v>
      </c>
      <c r="F268" s="56" t="n">
        <v>958</v>
      </c>
      <c r="G268" s="57" t="n">
        <v>21</v>
      </c>
      <c r="H268" s="57" t="n">
        <v>1288</v>
      </c>
      <c r="I268" s="58" t="n">
        <v>20</v>
      </c>
      <c r="J268" s="56" t="n">
        <v>1197</v>
      </c>
      <c r="K268" s="57" t="n">
        <v>23</v>
      </c>
      <c r="L268" s="57" t="n">
        <v>1683</v>
      </c>
      <c r="M268" s="58" t="n">
        <v>20</v>
      </c>
      <c r="N268" s="56" t="n">
        <v>548</v>
      </c>
      <c r="O268" s="57" t="n">
        <v>15</v>
      </c>
      <c r="P268" s="57" t="n">
        <v>776</v>
      </c>
      <c r="Q268" s="58" t="n">
        <v>15</v>
      </c>
      <c r="R268" s="56" t="n">
        <v>9</v>
      </c>
      <c r="S268" s="57" t="n">
        <v>0</v>
      </c>
      <c r="T268" s="57" t="n">
        <v>10</v>
      </c>
      <c r="U268" s="58" t="n">
        <v>0</v>
      </c>
      <c r="V268" s="22" t="n">
        <f aca="false">B268+F268+J268+N268+R268</f>
        <v>2913</v>
      </c>
      <c r="W268" s="23" t="n">
        <f aca="false">C268+G268+K268+O268+S268</f>
        <v>79</v>
      </c>
      <c r="X268" s="23" t="n">
        <f aca="false">D268+H268+L268+P268+T268</f>
        <v>4074</v>
      </c>
      <c r="Y268" s="24" t="n">
        <f aca="false">E268+I268+M268+Q268+U268</f>
        <v>71</v>
      </c>
    </row>
    <row r="269" customFormat="false" ht="12.75" hidden="false" customHeight="false" outlineLevel="0" collapsed="false">
      <c r="A269" s="52" t="s">
        <v>24</v>
      </c>
      <c r="B269" s="56" t="n">
        <v>414</v>
      </c>
      <c r="C269" s="57" t="n">
        <v>17</v>
      </c>
      <c r="D269" s="57" t="n">
        <v>666</v>
      </c>
      <c r="E269" s="58" t="n">
        <v>17</v>
      </c>
      <c r="F269" s="56" t="n">
        <v>2187</v>
      </c>
      <c r="G269" s="57" t="n">
        <v>31</v>
      </c>
      <c r="H269" s="57" t="n">
        <v>3030</v>
      </c>
      <c r="I269" s="58" t="n">
        <v>31</v>
      </c>
      <c r="J269" s="56" t="n">
        <v>2676</v>
      </c>
      <c r="K269" s="57" t="n">
        <v>28</v>
      </c>
      <c r="L269" s="57" t="n">
        <v>3928</v>
      </c>
      <c r="M269" s="58" t="n">
        <v>31</v>
      </c>
      <c r="N269" s="56" t="n">
        <v>1407</v>
      </c>
      <c r="O269" s="57" t="n">
        <v>31</v>
      </c>
      <c r="P269" s="57" t="n">
        <v>2190</v>
      </c>
      <c r="Q269" s="58" t="n">
        <v>28</v>
      </c>
      <c r="R269" s="56" t="n">
        <v>44</v>
      </c>
      <c r="S269" s="57" t="n">
        <v>2</v>
      </c>
      <c r="T269" s="57" t="n">
        <v>60</v>
      </c>
      <c r="U269" s="58" t="n">
        <v>2</v>
      </c>
      <c r="V269" s="22" t="n">
        <f aca="false">B269+F269+J269+N269+R269</f>
        <v>6728</v>
      </c>
      <c r="W269" s="23" t="n">
        <f aca="false">C269+G269+K269+O269+S269</f>
        <v>109</v>
      </c>
      <c r="X269" s="23" t="n">
        <f aca="false">D269+H269+L269+P269+T269</f>
        <v>9874</v>
      </c>
      <c r="Y269" s="24" t="n">
        <f aca="false">E269+I269+M269+Q269+U269</f>
        <v>109</v>
      </c>
    </row>
    <row r="270" customFormat="false" ht="12.75" hidden="false" customHeight="false" outlineLevel="0" collapsed="false">
      <c r="A270" s="52" t="s">
        <v>25</v>
      </c>
      <c r="B270" s="56" t="n">
        <v>2412</v>
      </c>
      <c r="C270" s="57" t="n">
        <v>93</v>
      </c>
      <c r="D270" s="57" t="n">
        <v>3808</v>
      </c>
      <c r="E270" s="58" t="n">
        <v>87</v>
      </c>
      <c r="F270" s="56" t="n">
        <v>9127</v>
      </c>
      <c r="G270" s="57" t="n">
        <v>111</v>
      </c>
      <c r="H270" s="57" t="n">
        <v>12103</v>
      </c>
      <c r="I270" s="58" t="n">
        <v>107</v>
      </c>
      <c r="J270" s="56" t="n">
        <v>10211</v>
      </c>
      <c r="K270" s="57" t="n">
        <v>136</v>
      </c>
      <c r="L270" s="57" t="n">
        <v>14129</v>
      </c>
      <c r="M270" s="58" t="n">
        <v>107</v>
      </c>
      <c r="N270" s="56" t="n">
        <v>5911</v>
      </c>
      <c r="O270" s="57" t="n">
        <v>103</v>
      </c>
      <c r="P270" s="57" t="n">
        <v>8694</v>
      </c>
      <c r="Q270" s="58" t="n">
        <v>92</v>
      </c>
      <c r="R270" s="56" t="n">
        <v>149</v>
      </c>
      <c r="S270" s="57" t="n">
        <v>7</v>
      </c>
      <c r="T270" s="57" t="n">
        <v>198</v>
      </c>
      <c r="U270" s="58" t="n">
        <v>7</v>
      </c>
      <c r="V270" s="22" t="n">
        <f aca="false">B270+F270+J270+N270+R270</f>
        <v>27810</v>
      </c>
      <c r="W270" s="23" t="n">
        <f aca="false">C270+G270+K270+O270+S270</f>
        <v>450</v>
      </c>
      <c r="X270" s="23" t="n">
        <f aca="false">D270+H270+L270+P270+T270</f>
        <v>38932</v>
      </c>
      <c r="Y270" s="24" t="n">
        <f aca="false">E270+I270+M270+Q270+U270</f>
        <v>400</v>
      </c>
    </row>
    <row r="271" s="5" customFormat="true" ht="12.75" hidden="false" customHeight="false" outlineLevel="0" collapsed="false">
      <c r="A271" s="59" t="s">
        <v>26</v>
      </c>
      <c r="B271" s="62" t="n">
        <v>4135</v>
      </c>
      <c r="C271" s="39" t="n">
        <v>169</v>
      </c>
      <c r="D271" s="39" t="n">
        <v>6449</v>
      </c>
      <c r="E271" s="41" t="n">
        <v>154</v>
      </c>
      <c r="F271" s="62" t="n">
        <v>18576</v>
      </c>
      <c r="G271" s="39" t="n">
        <v>245</v>
      </c>
      <c r="H271" s="60" t="n">
        <v>24556</v>
      </c>
      <c r="I271" s="41" t="n">
        <v>239</v>
      </c>
      <c r="J271" s="62" t="n">
        <v>21728</v>
      </c>
      <c r="K271" s="39" t="n">
        <v>308</v>
      </c>
      <c r="L271" s="39" t="n">
        <v>29893</v>
      </c>
      <c r="M271" s="41" t="n">
        <v>239</v>
      </c>
      <c r="N271" s="62" t="n">
        <v>11607</v>
      </c>
      <c r="O271" s="39" t="n">
        <v>213</v>
      </c>
      <c r="P271" s="39" t="n">
        <v>16909</v>
      </c>
      <c r="Q271" s="41" t="n">
        <v>196</v>
      </c>
      <c r="R271" s="44" t="n">
        <v>270</v>
      </c>
      <c r="S271" s="31" t="n">
        <v>9</v>
      </c>
      <c r="T271" s="39" t="n">
        <v>357</v>
      </c>
      <c r="U271" s="32" t="n">
        <v>9</v>
      </c>
      <c r="V271" s="38" t="n">
        <f aca="false">B271+F271+J271+N271+R271</f>
        <v>56316</v>
      </c>
      <c r="W271" s="39" t="n">
        <f aca="false">C271+G271+K271+O271+S271</f>
        <v>944</v>
      </c>
      <c r="X271" s="39" t="n">
        <f aca="false">D271+H271+L271+P271+T271</f>
        <v>78164</v>
      </c>
      <c r="Y271" s="41" t="n">
        <f aca="false">E271+I271+M271+Q271+U271</f>
        <v>837</v>
      </c>
      <c r="Z271" s="9"/>
    </row>
    <row r="272" customFormat="false" ht="12.75" hidden="false" customHeight="false" outlineLevel="0" collapsed="false">
      <c r="A272" s="52" t="s">
        <v>27</v>
      </c>
      <c r="B272" s="56" t="n">
        <v>297</v>
      </c>
      <c r="C272" s="57" t="n">
        <v>15</v>
      </c>
      <c r="D272" s="57" t="n">
        <v>528</v>
      </c>
      <c r="E272" s="58" t="n">
        <v>15</v>
      </c>
      <c r="F272" s="56" t="n">
        <v>1276</v>
      </c>
      <c r="G272" s="57" t="n">
        <v>22</v>
      </c>
      <c r="H272" s="57" t="n">
        <v>1868</v>
      </c>
      <c r="I272" s="58" t="n">
        <v>22</v>
      </c>
      <c r="J272" s="56" t="n">
        <v>1610</v>
      </c>
      <c r="K272" s="57" t="n">
        <v>29</v>
      </c>
      <c r="L272" s="57" t="n">
        <v>2491</v>
      </c>
      <c r="M272" s="58" t="n">
        <v>22</v>
      </c>
      <c r="N272" s="56" t="n">
        <v>864</v>
      </c>
      <c r="O272" s="57" t="n">
        <v>13</v>
      </c>
      <c r="P272" s="57" t="n">
        <v>1413</v>
      </c>
      <c r="Q272" s="58" t="n">
        <v>13</v>
      </c>
      <c r="R272" s="56" t="n">
        <v>52</v>
      </c>
      <c r="S272" s="57" t="n">
        <v>0</v>
      </c>
      <c r="T272" s="57" t="n">
        <v>77</v>
      </c>
      <c r="U272" s="58" t="n">
        <v>0</v>
      </c>
      <c r="V272" s="22" t="n">
        <f aca="false">B272+F272+J272+N272+R272</f>
        <v>4099</v>
      </c>
      <c r="W272" s="23" t="n">
        <f aca="false">C272+G272+K272+O272+S272</f>
        <v>79</v>
      </c>
      <c r="X272" s="23" t="n">
        <f aca="false">D272+H272+L272+P272+T272</f>
        <v>6377</v>
      </c>
      <c r="Y272" s="24" t="n">
        <f aca="false">E272+I272+M272+Q272+U272</f>
        <v>72</v>
      </c>
    </row>
    <row r="273" customFormat="false" ht="12.75" hidden="false" customHeight="false" outlineLevel="0" collapsed="false">
      <c r="A273" s="52" t="s">
        <v>28</v>
      </c>
      <c r="B273" s="56" t="n">
        <v>43</v>
      </c>
      <c r="C273" s="57" t="n">
        <v>5</v>
      </c>
      <c r="D273" s="57" t="n">
        <v>69</v>
      </c>
      <c r="E273" s="58" t="n">
        <v>4</v>
      </c>
      <c r="F273" s="56" t="n">
        <v>202</v>
      </c>
      <c r="G273" s="57" t="n">
        <v>9</v>
      </c>
      <c r="H273" s="57" t="n">
        <v>308</v>
      </c>
      <c r="I273" s="58" t="n">
        <v>9</v>
      </c>
      <c r="J273" s="56" t="n">
        <v>266</v>
      </c>
      <c r="K273" s="57" t="n">
        <v>10</v>
      </c>
      <c r="L273" s="57" t="n">
        <v>415</v>
      </c>
      <c r="M273" s="58" t="n">
        <v>9</v>
      </c>
      <c r="N273" s="56" t="n">
        <v>141</v>
      </c>
      <c r="O273" s="57" t="n">
        <v>4</v>
      </c>
      <c r="P273" s="57" t="n">
        <v>258</v>
      </c>
      <c r="Q273" s="58" t="n">
        <v>4</v>
      </c>
      <c r="R273" s="56" t="n">
        <v>5</v>
      </c>
      <c r="S273" s="57" t="n">
        <v>0</v>
      </c>
      <c r="T273" s="57" t="n">
        <v>6</v>
      </c>
      <c r="U273" s="58" t="n">
        <v>0</v>
      </c>
      <c r="V273" s="22" t="n">
        <f aca="false">B273+F273+J273+N273+R273</f>
        <v>657</v>
      </c>
      <c r="W273" s="23" t="n">
        <f aca="false">C273+G273+K273+O273+S273</f>
        <v>28</v>
      </c>
      <c r="X273" s="23" t="n">
        <f aca="false">D273+H273+L273+P273+T273</f>
        <v>1056</v>
      </c>
      <c r="Y273" s="24" t="n">
        <f aca="false">E273+I273+M273+Q273+U273</f>
        <v>26</v>
      </c>
    </row>
    <row r="274" customFormat="false" ht="12.75" hidden="false" customHeight="false" outlineLevel="0" collapsed="false">
      <c r="A274" s="52" t="s">
        <v>29</v>
      </c>
      <c r="B274" s="56" t="n">
        <v>909</v>
      </c>
      <c r="C274" s="57" t="n">
        <v>48</v>
      </c>
      <c r="D274" s="57" t="n">
        <v>1607</v>
      </c>
      <c r="E274" s="58" t="n">
        <v>42</v>
      </c>
      <c r="F274" s="56" t="n">
        <v>3507</v>
      </c>
      <c r="G274" s="57" t="n">
        <v>49</v>
      </c>
      <c r="H274" s="57" t="n">
        <v>4992</v>
      </c>
      <c r="I274" s="58" t="n">
        <v>47</v>
      </c>
      <c r="J274" s="56" t="n">
        <v>4146</v>
      </c>
      <c r="K274" s="57" t="n">
        <v>79</v>
      </c>
      <c r="L274" s="57" t="n">
        <v>6285</v>
      </c>
      <c r="M274" s="58" t="n">
        <v>47</v>
      </c>
      <c r="N274" s="56" t="n">
        <v>2466</v>
      </c>
      <c r="O274" s="57" t="n">
        <v>78</v>
      </c>
      <c r="P274" s="57" t="n">
        <v>4013</v>
      </c>
      <c r="Q274" s="58" t="n">
        <v>73</v>
      </c>
      <c r="R274" s="56" t="n">
        <v>101</v>
      </c>
      <c r="S274" s="57" t="n">
        <v>0</v>
      </c>
      <c r="T274" s="57" t="n">
        <v>153</v>
      </c>
      <c r="U274" s="58" t="n">
        <v>0</v>
      </c>
      <c r="V274" s="22" t="n">
        <f aca="false">B274+F274+J274+N274+R274</f>
        <v>11129</v>
      </c>
      <c r="W274" s="23" t="n">
        <f aca="false">C274+G274+K274+O274+S274</f>
        <v>254</v>
      </c>
      <c r="X274" s="23" t="n">
        <f aca="false">D274+H274+L274+P274+T274</f>
        <v>17050</v>
      </c>
      <c r="Y274" s="24" t="n">
        <f aca="false">E274+I274+M274+Q274+U274</f>
        <v>209</v>
      </c>
    </row>
    <row r="275" customFormat="false" ht="12.75" hidden="false" customHeight="false" outlineLevel="0" collapsed="false">
      <c r="A275" s="52" t="s">
        <v>30</v>
      </c>
      <c r="B275" s="56" t="n">
        <v>844</v>
      </c>
      <c r="C275" s="57" t="n">
        <v>39</v>
      </c>
      <c r="D275" s="57" t="n">
        <v>1593</v>
      </c>
      <c r="E275" s="58" t="n">
        <v>35</v>
      </c>
      <c r="F275" s="56" t="n">
        <v>3825</v>
      </c>
      <c r="G275" s="57" t="n">
        <v>74</v>
      </c>
      <c r="H275" s="57" t="n">
        <v>5908</v>
      </c>
      <c r="I275" s="58" t="n">
        <v>67</v>
      </c>
      <c r="J275" s="56" t="n">
        <v>4755</v>
      </c>
      <c r="K275" s="57" t="n">
        <v>99</v>
      </c>
      <c r="L275" s="57" t="n">
        <v>7955</v>
      </c>
      <c r="M275" s="58" t="n">
        <v>67</v>
      </c>
      <c r="N275" s="56" t="n">
        <v>2794</v>
      </c>
      <c r="O275" s="57" t="n">
        <v>78</v>
      </c>
      <c r="P275" s="57" t="n">
        <v>5141</v>
      </c>
      <c r="Q275" s="58" t="n">
        <v>69</v>
      </c>
      <c r="R275" s="56" t="n">
        <v>261</v>
      </c>
      <c r="S275" s="57" t="n">
        <v>2</v>
      </c>
      <c r="T275" s="57" t="n">
        <v>329</v>
      </c>
      <c r="U275" s="58" t="n">
        <v>2</v>
      </c>
      <c r="V275" s="22" t="n">
        <f aca="false">B275+F275+J275+N275+R275</f>
        <v>12479</v>
      </c>
      <c r="W275" s="23" t="n">
        <f aca="false">C275+G275+K275+O275+S275</f>
        <v>292</v>
      </c>
      <c r="X275" s="23" t="n">
        <f aca="false">D275+H275+L275+P275+T275</f>
        <v>20926</v>
      </c>
      <c r="Y275" s="24" t="n">
        <f aca="false">E275+I275+M275+Q275+U275</f>
        <v>240</v>
      </c>
    </row>
    <row r="276" customFormat="false" ht="12.75" hidden="false" customHeight="false" outlineLevel="0" collapsed="false">
      <c r="A276" s="52" t="s">
        <v>31</v>
      </c>
      <c r="B276" s="56" t="n">
        <v>98</v>
      </c>
      <c r="C276" s="57" t="n">
        <v>5</v>
      </c>
      <c r="D276" s="57" t="n">
        <v>190</v>
      </c>
      <c r="E276" s="58" t="n">
        <v>5</v>
      </c>
      <c r="F276" s="56" t="n">
        <v>372</v>
      </c>
      <c r="G276" s="57" t="n">
        <v>18</v>
      </c>
      <c r="H276" s="57" t="n">
        <v>579</v>
      </c>
      <c r="I276" s="58" t="n">
        <v>15</v>
      </c>
      <c r="J276" s="56" t="n">
        <v>442</v>
      </c>
      <c r="K276" s="57" t="n">
        <v>16</v>
      </c>
      <c r="L276" s="57" t="n">
        <v>797</v>
      </c>
      <c r="M276" s="58" t="n">
        <v>15</v>
      </c>
      <c r="N276" s="56" t="n">
        <v>235</v>
      </c>
      <c r="O276" s="57" t="n">
        <v>9</v>
      </c>
      <c r="P276" s="57" t="n">
        <v>449</v>
      </c>
      <c r="Q276" s="58" t="n">
        <v>9</v>
      </c>
      <c r="R276" s="56" t="n">
        <v>0</v>
      </c>
      <c r="S276" s="57" t="n">
        <v>0</v>
      </c>
      <c r="T276" s="57" t="n">
        <v>0</v>
      </c>
      <c r="U276" s="58" t="n">
        <v>0</v>
      </c>
      <c r="V276" s="22" t="n">
        <f aca="false">B276+F276+J276+N276+R276</f>
        <v>1147</v>
      </c>
      <c r="W276" s="23" t="n">
        <f aca="false">C276+G276+K276+O276+S276</f>
        <v>48</v>
      </c>
      <c r="X276" s="23" t="n">
        <f aca="false">D276+H276+L276+P276+T276</f>
        <v>2015</v>
      </c>
      <c r="Y276" s="24" t="n">
        <f aca="false">E276+I276+M276+Q276+U276</f>
        <v>44</v>
      </c>
    </row>
    <row r="277" customFormat="false" ht="12.75" hidden="false" customHeight="false" outlineLevel="0" collapsed="false">
      <c r="A277" s="52" t="s">
        <v>32</v>
      </c>
      <c r="B277" s="56" t="n">
        <v>264</v>
      </c>
      <c r="C277" s="57" t="n">
        <v>16</v>
      </c>
      <c r="D277" s="57" t="n">
        <v>443</v>
      </c>
      <c r="E277" s="58" t="n">
        <v>14</v>
      </c>
      <c r="F277" s="56" t="n">
        <v>984</v>
      </c>
      <c r="G277" s="57" t="n">
        <v>30</v>
      </c>
      <c r="H277" s="57" t="n">
        <v>1544</v>
      </c>
      <c r="I277" s="58" t="n">
        <v>30</v>
      </c>
      <c r="J277" s="56" t="n">
        <v>1354</v>
      </c>
      <c r="K277" s="57" t="n">
        <v>55</v>
      </c>
      <c r="L277" s="57" t="n">
        <v>2347</v>
      </c>
      <c r="M277" s="58" t="n">
        <v>30</v>
      </c>
      <c r="N277" s="56" t="n">
        <v>754</v>
      </c>
      <c r="O277" s="57" t="n">
        <v>35</v>
      </c>
      <c r="P277" s="57" t="n">
        <v>1279</v>
      </c>
      <c r="Q277" s="58" t="n">
        <v>32</v>
      </c>
      <c r="R277" s="56" t="n">
        <v>22</v>
      </c>
      <c r="S277" s="57" t="n">
        <v>2</v>
      </c>
      <c r="T277" s="57" t="n">
        <v>32</v>
      </c>
      <c r="U277" s="58" t="n">
        <v>2</v>
      </c>
      <c r="V277" s="22" t="n">
        <f aca="false">B277+F277+J277+N277+R277</f>
        <v>3378</v>
      </c>
      <c r="W277" s="23" t="n">
        <f aca="false">C277+G277+K277+O277+S277</f>
        <v>138</v>
      </c>
      <c r="X277" s="23" t="n">
        <f aca="false">D277+H277+L277+P277+T277</f>
        <v>5645</v>
      </c>
      <c r="Y277" s="24" t="n">
        <f aca="false">E277+I277+M277+Q277+U277</f>
        <v>108</v>
      </c>
    </row>
    <row r="278" customFormat="false" ht="12.75" hidden="false" customHeight="false" outlineLevel="0" collapsed="false">
      <c r="A278" s="52" t="s">
        <v>33</v>
      </c>
      <c r="B278" s="56" t="n">
        <v>1152</v>
      </c>
      <c r="C278" s="57" t="n">
        <v>45</v>
      </c>
      <c r="D278" s="57" t="n">
        <v>2069</v>
      </c>
      <c r="E278" s="58" t="n">
        <v>39</v>
      </c>
      <c r="F278" s="56" t="n">
        <v>4614</v>
      </c>
      <c r="G278" s="57" t="n">
        <v>87</v>
      </c>
      <c r="H278" s="57" t="n">
        <v>6633</v>
      </c>
      <c r="I278" s="58" t="n">
        <v>80</v>
      </c>
      <c r="J278" s="56" t="n">
        <v>5470</v>
      </c>
      <c r="K278" s="57" t="n">
        <v>87</v>
      </c>
      <c r="L278" s="57" t="n">
        <v>8373</v>
      </c>
      <c r="M278" s="58" t="n">
        <v>80</v>
      </c>
      <c r="N278" s="56" t="n">
        <v>2842</v>
      </c>
      <c r="O278" s="57" t="n">
        <v>57</v>
      </c>
      <c r="P278" s="57" t="n">
        <v>4647</v>
      </c>
      <c r="Q278" s="58" t="n">
        <v>53</v>
      </c>
      <c r="R278" s="56" t="n">
        <v>177</v>
      </c>
      <c r="S278" s="57" t="n">
        <v>3</v>
      </c>
      <c r="T278" s="57" t="n">
        <v>282</v>
      </c>
      <c r="U278" s="58" t="n">
        <v>3</v>
      </c>
      <c r="V278" s="22" t="n">
        <f aca="false">B278+F278+J278+N278+R278</f>
        <v>14255</v>
      </c>
      <c r="W278" s="23" t="n">
        <f aca="false">C278+G278+K278+O278+S278</f>
        <v>279</v>
      </c>
      <c r="X278" s="23" t="n">
        <f aca="false">D278+H278+L278+P278+T278</f>
        <v>22004</v>
      </c>
      <c r="Y278" s="24" t="n">
        <f aca="false">E278+I278+M278+Q278+U278</f>
        <v>255</v>
      </c>
    </row>
    <row r="279" customFormat="false" ht="12.75" hidden="false" customHeight="false" outlineLevel="0" collapsed="false">
      <c r="A279" s="52" t="s">
        <v>34</v>
      </c>
      <c r="B279" s="56" t="n">
        <v>258</v>
      </c>
      <c r="C279" s="57" t="n">
        <v>11</v>
      </c>
      <c r="D279" s="57" t="n">
        <v>418</v>
      </c>
      <c r="E279" s="58" t="n">
        <v>10</v>
      </c>
      <c r="F279" s="56" t="n">
        <v>1344</v>
      </c>
      <c r="G279" s="57" t="n">
        <v>31</v>
      </c>
      <c r="H279" s="57" t="n">
        <v>1922</v>
      </c>
      <c r="I279" s="58" t="n">
        <v>30</v>
      </c>
      <c r="J279" s="56" t="n">
        <v>1666</v>
      </c>
      <c r="K279" s="57" t="n">
        <v>29</v>
      </c>
      <c r="L279" s="57" t="n">
        <v>2430</v>
      </c>
      <c r="M279" s="58" t="n">
        <v>30</v>
      </c>
      <c r="N279" s="56" t="n">
        <v>914</v>
      </c>
      <c r="O279" s="57" t="n">
        <v>34</v>
      </c>
      <c r="P279" s="57" t="n">
        <v>1479</v>
      </c>
      <c r="Q279" s="58" t="n">
        <v>28</v>
      </c>
      <c r="R279" s="56" t="n">
        <v>24</v>
      </c>
      <c r="S279" s="57" t="n">
        <v>1</v>
      </c>
      <c r="T279" s="57" t="n">
        <v>29</v>
      </c>
      <c r="U279" s="58" t="n">
        <v>1</v>
      </c>
      <c r="V279" s="22" t="n">
        <f aca="false">B279+F279+J279+N279+R279</f>
        <v>4206</v>
      </c>
      <c r="W279" s="23" t="n">
        <f aca="false">C279+G279+K279+O279+S279</f>
        <v>106</v>
      </c>
      <c r="X279" s="23" t="n">
        <f aca="false">D279+H279+L279+P279+T279</f>
        <v>6278</v>
      </c>
      <c r="Y279" s="24" t="n">
        <f aca="false">E279+I279+M279+Q279+U279</f>
        <v>99</v>
      </c>
    </row>
    <row r="280" s="5" customFormat="true" ht="12.75" hidden="false" customHeight="false" outlineLevel="0" collapsed="false">
      <c r="A280" s="59" t="s">
        <v>35</v>
      </c>
      <c r="B280" s="44" t="n">
        <v>3865</v>
      </c>
      <c r="C280" s="60" t="n">
        <v>184</v>
      </c>
      <c r="D280" s="60" t="n">
        <v>6917</v>
      </c>
      <c r="E280" s="61" t="n">
        <v>164</v>
      </c>
      <c r="F280" s="44" t="n">
        <v>16124</v>
      </c>
      <c r="G280" s="60" t="n">
        <v>320</v>
      </c>
      <c r="H280" s="39" t="n">
        <v>23754</v>
      </c>
      <c r="I280" s="61" t="n">
        <v>300</v>
      </c>
      <c r="J280" s="44" t="n">
        <v>19709</v>
      </c>
      <c r="K280" s="60" t="n">
        <v>404</v>
      </c>
      <c r="L280" s="60" t="n">
        <v>31093</v>
      </c>
      <c r="M280" s="61" t="n">
        <v>300</v>
      </c>
      <c r="N280" s="44" t="n">
        <v>11010</v>
      </c>
      <c r="O280" s="60" t="n">
        <v>308</v>
      </c>
      <c r="P280" s="60" t="n">
        <v>18679</v>
      </c>
      <c r="Q280" s="61" t="n">
        <v>281</v>
      </c>
      <c r="R280" s="30" t="n">
        <v>642</v>
      </c>
      <c r="S280" s="60" t="n">
        <v>8</v>
      </c>
      <c r="T280" s="31" t="n">
        <v>908</v>
      </c>
      <c r="U280" s="61" t="n">
        <v>8</v>
      </c>
      <c r="V280" s="44" t="n">
        <f aca="false">B280+F280+J280+N280+R280</f>
        <v>51350</v>
      </c>
      <c r="W280" s="40" t="n">
        <f aca="false">C280+G280+K280+O280+S280</f>
        <v>1224</v>
      </c>
      <c r="X280" s="40" t="n">
        <f aca="false">D280+H280+L280+P280+T280</f>
        <v>81351</v>
      </c>
      <c r="Y280" s="45" t="n">
        <f aca="false">E280+I280+M280+Q280+U280</f>
        <v>1053</v>
      </c>
      <c r="Z280" s="9"/>
    </row>
    <row r="281" s="5" customFormat="true" ht="12.75" hidden="false" customHeight="false" outlineLevel="0" collapsed="false">
      <c r="A281" s="59" t="s">
        <v>44</v>
      </c>
      <c r="B281" s="49" t="n">
        <v>15380</v>
      </c>
      <c r="C281" s="50" t="n">
        <v>656</v>
      </c>
      <c r="D281" s="50" t="n">
        <v>25086</v>
      </c>
      <c r="E281" s="51" t="n">
        <v>598</v>
      </c>
      <c r="F281" s="49" t="n">
        <v>69913</v>
      </c>
      <c r="G281" s="50" t="n">
        <v>1090</v>
      </c>
      <c r="H281" s="50" t="n">
        <v>94194</v>
      </c>
      <c r="I281" s="51" t="n">
        <v>1042</v>
      </c>
      <c r="J281" s="49" t="n">
        <v>82642</v>
      </c>
      <c r="K281" s="50" t="n">
        <v>1382</v>
      </c>
      <c r="L281" s="50" t="n">
        <v>117247</v>
      </c>
      <c r="M281" s="51" t="n">
        <v>1042</v>
      </c>
      <c r="N281" s="49" t="n">
        <v>43879</v>
      </c>
      <c r="O281" s="50" t="n">
        <v>964</v>
      </c>
      <c r="P281" s="50" t="n">
        <v>66570</v>
      </c>
      <c r="Q281" s="51" t="n">
        <v>899</v>
      </c>
      <c r="R281" s="49" t="n">
        <v>1183</v>
      </c>
      <c r="S281" s="50" t="n">
        <v>22</v>
      </c>
      <c r="T281" s="50" t="n">
        <v>1623</v>
      </c>
      <c r="U281" s="51" t="n">
        <v>22</v>
      </c>
      <c r="V281" s="49" t="n">
        <f aca="false">B281+F281+J281+N281+R281</f>
        <v>212997</v>
      </c>
      <c r="W281" s="50" t="n">
        <f aca="false">C281+G281+K281+O281+S281</f>
        <v>4114</v>
      </c>
      <c r="X281" s="50" t="n">
        <f aca="false">D281+H281+L281+P281+T281</f>
        <v>304720</v>
      </c>
      <c r="Y281" s="51" t="n">
        <f aca="false">E281+I281+M281+Q281+U281</f>
        <v>3603</v>
      </c>
      <c r="Z281" s="9"/>
    </row>
    <row r="283" customFormat="false" ht="12.75" hidden="false" customHeight="false" outlineLevel="0" collapsed="false">
      <c r="A283" s="5" t="s">
        <v>45</v>
      </c>
    </row>
    <row r="284" customFormat="false" ht="12.75" hidden="false" customHeight="true" outlineLevel="0" collapsed="false">
      <c r="A284" s="6" t="s">
        <v>2</v>
      </c>
      <c r="B284" s="7" t="s">
        <v>3</v>
      </c>
      <c r="C284" s="7"/>
      <c r="D284" s="7"/>
      <c r="E284" s="7"/>
      <c r="F284" s="7" t="s">
        <v>4</v>
      </c>
      <c r="G284" s="7"/>
      <c r="H284" s="7"/>
      <c r="I284" s="7"/>
      <c r="J284" s="7" t="s">
        <v>5</v>
      </c>
      <c r="K284" s="7"/>
      <c r="L284" s="7"/>
      <c r="M284" s="7"/>
      <c r="N284" s="7" t="s">
        <v>6</v>
      </c>
      <c r="O284" s="7"/>
      <c r="P284" s="7"/>
      <c r="Q284" s="7"/>
      <c r="R284" s="7" t="s">
        <v>7</v>
      </c>
      <c r="S284" s="7"/>
      <c r="T284" s="7"/>
      <c r="U284" s="7"/>
      <c r="V284" s="8" t="s">
        <v>8</v>
      </c>
      <c r="W284" s="8"/>
      <c r="X284" s="8"/>
      <c r="Y284" s="8"/>
    </row>
    <row r="285" customFormat="false" ht="51" hidden="false" customHeight="false" outlineLevel="0" collapsed="false">
      <c r="A285" s="6"/>
      <c r="B285" s="10" t="s">
        <v>9</v>
      </c>
      <c r="C285" s="11" t="s">
        <v>10</v>
      </c>
      <c r="D285" s="11" t="s">
        <v>11</v>
      </c>
      <c r="E285" s="12" t="s">
        <v>12</v>
      </c>
      <c r="F285" s="10" t="s">
        <v>9</v>
      </c>
      <c r="G285" s="11" t="s">
        <v>10</v>
      </c>
      <c r="H285" s="11" t="s">
        <v>11</v>
      </c>
      <c r="I285" s="12" t="s">
        <v>12</v>
      </c>
      <c r="J285" s="10" t="s">
        <v>9</v>
      </c>
      <c r="K285" s="11" t="s">
        <v>10</v>
      </c>
      <c r="L285" s="11" t="s">
        <v>11</v>
      </c>
      <c r="M285" s="12" t="s">
        <v>12</v>
      </c>
      <c r="N285" s="10" t="s">
        <v>9</v>
      </c>
      <c r="O285" s="11" t="s">
        <v>10</v>
      </c>
      <c r="P285" s="11" t="s">
        <v>11</v>
      </c>
      <c r="Q285" s="12" t="s">
        <v>12</v>
      </c>
      <c r="R285" s="10" t="s">
        <v>9</v>
      </c>
      <c r="S285" s="11" t="s">
        <v>10</v>
      </c>
      <c r="T285" s="11" t="s">
        <v>11</v>
      </c>
      <c r="U285" s="12" t="s">
        <v>12</v>
      </c>
      <c r="V285" s="13" t="s">
        <v>9</v>
      </c>
      <c r="W285" s="14" t="s">
        <v>10</v>
      </c>
      <c r="X285" s="14" t="s">
        <v>11</v>
      </c>
      <c r="Y285" s="15" t="s">
        <v>12</v>
      </c>
    </row>
    <row r="286" customFormat="false" ht="12.75" hidden="false" customHeight="false" outlineLevel="0" collapsed="false">
      <c r="A286" s="52" t="s">
        <v>13</v>
      </c>
      <c r="B286" s="53" t="n">
        <v>1162</v>
      </c>
      <c r="C286" s="54" t="n">
        <v>52</v>
      </c>
      <c r="D286" s="54" t="n">
        <v>1988</v>
      </c>
      <c r="E286" s="55" t="n">
        <v>47</v>
      </c>
      <c r="F286" s="53" t="n">
        <v>4462</v>
      </c>
      <c r="G286" s="54" t="n">
        <v>92</v>
      </c>
      <c r="H286" s="54" t="n">
        <v>6081</v>
      </c>
      <c r="I286" s="55" t="n">
        <v>86</v>
      </c>
      <c r="J286" s="53" t="n">
        <v>5544</v>
      </c>
      <c r="K286" s="54" t="n">
        <v>124</v>
      </c>
      <c r="L286" s="54" t="n">
        <v>8092</v>
      </c>
      <c r="M286" s="55" t="n">
        <v>86</v>
      </c>
      <c r="N286" s="53" t="n">
        <v>2085</v>
      </c>
      <c r="O286" s="54" t="n">
        <v>52</v>
      </c>
      <c r="P286" s="54" t="n">
        <v>3170</v>
      </c>
      <c r="Q286" s="55" t="n">
        <v>49</v>
      </c>
      <c r="R286" s="56" t="n">
        <v>1</v>
      </c>
      <c r="S286" s="57" t="n">
        <v>0</v>
      </c>
      <c r="T286" s="57" t="n">
        <v>1</v>
      </c>
      <c r="U286" s="58" t="n">
        <v>0</v>
      </c>
      <c r="V286" s="22" t="n">
        <f aca="false">B286+F286+J286+N286+R286</f>
        <v>13254</v>
      </c>
      <c r="W286" s="23" t="n">
        <f aca="false">C286+G286+K286+O286+S286</f>
        <v>320</v>
      </c>
      <c r="X286" s="23" t="n">
        <f aca="false">D286+H286+L286+P286+T286</f>
        <v>19332</v>
      </c>
      <c r="Y286" s="24" t="n">
        <f aca="false">E286+I286+M286+Q286+U286</f>
        <v>268</v>
      </c>
    </row>
    <row r="287" customFormat="false" ht="12.75" hidden="false" customHeight="false" outlineLevel="0" collapsed="false">
      <c r="A287" s="52" t="s">
        <v>14</v>
      </c>
      <c r="B287" s="56" t="n">
        <v>22</v>
      </c>
      <c r="C287" s="57" t="n">
        <v>0</v>
      </c>
      <c r="D287" s="57" t="n">
        <v>29</v>
      </c>
      <c r="E287" s="58" t="n">
        <v>0</v>
      </c>
      <c r="F287" s="56" t="n">
        <v>96</v>
      </c>
      <c r="G287" s="57" t="n">
        <v>3</v>
      </c>
      <c r="H287" s="57" t="n">
        <v>115</v>
      </c>
      <c r="I287" s="58" t="n">
        <v>3</v>
      </c>
      <c r="J287" s="56" t="n">
        <v>123</v>
      </c>
      <c r="K287" s="57" t="n">
        <v>5</v>
      </c>
      <c r="L287" s="57" t="n">
        <v>162</v>
      </c>
      <c r="M287" s="58" t="n">
        <v>3</v>
      </c>
      <c r="N287" s="56" t="n">
        <v>54</v>
      </c>
      <c r="O287" s="57" t="n">
        <v>1</v>
      </c>
      <c r="P287" s="57" t="n">
        <v>87</v>
      </c>
      <c r="Q287" s="58" t="n">
        <v>1</v>
      </c>
      <c r="R287" s="56" t="n">
        <v>4</v>
      </c>
      <c r="S287" s="57" t="n">
        <v>0</v>
      </c>
      <c r="T287" s="57" t="n">
        <v>5</v>
      </c>
      <c r="U287" s="58" t="n">
        <v>0</v>
      </c>
      <c r="V287" s="22" t="n">
        <f aca="false">B287+F287+J287+N287+R287</f>
        <v>299</v>
      </c>
      <c r="W287" s="23" t="n">
        <f aca="false">C287+G287+K287+O287+S287</f>
        <v>9</v>
      </c>
      <c r="X287" s="23" t="n">
        <f aca="false">D287+H287+L287+P287+T287</f>
        <v>398</v>
      </c>
      <c r="Y287" s="24" t="n">
        <f aca="false">E287+I287+M287+Q287+U287</f>
        <v>7</v>
      </c>
    </row>
    <row r="288" customFormat="false" ht="12.75" hidden="false" customHeight="false" outlineLevel="0" collapsed="false">
      <c r="A288" s="52" t="s">
        <v>15</v>
      </c>
      <c r="B288" s="56" t="n">
        <v>6091</v>
      </c>
      <c r="C288" s="57" t="n">
        <v>124</v>
      </c>
      <c r="D288" s="57" t="n">
        <v>8992</v>
      </c>
      <c r="E288" s="58" t="n">
        <v>113</v>
      </c>
      <c r="F288" s="56" t="n">
        <v>11436</v>
      </c>
      <c r="G288" s="57" t="n">
        <v>146</v>
      </c>
      <c r="H288" s="57" t="n">
        <v>14782</v>
      </c>
      <c r="I288" s="58" t="n">
        <v>141</v>
      </c>
      <c r="J288" s="56" t="n">
        <v>13806</v>
      </c>
      <c r="K288" s="57" t="n">
        <v>159</v>
      </c>
      <c r="L288" s="57" t="n">
        <v>18738</v>
      </c>
      <c r="M288" s="58" t="n">
        <v>141</v>
      </c>
      <c r="N288" s="56" t="n">
        <v>5737</v>
      </c>
      <c r="O288" s="57" t="n">
        <v>103</v>
      </c>
      <c r="P288" s="57" t="n">
        <v>8248</v>
      </c>
      <c r="Q288" s="58" t="n">
        <v>94</v>
      </c>
      <c r="R288" s="56" t="n">
        <v>60</v>
      </c>
      <c r="S288" s="57" t="n">
        <v>0</v>
      </c>
      <c r="T288" s="57" t="n">
        <v>78</v>
      </c>
      <c r="U288" s="58" t="n">
        <v>0</v>
      </c>
      <c r="V288" s="22" t="n">
        <f aca="false">B288+F288+J288+N288+R288</f>
        <v>37130</v>
      </c>
      <c r="W288" s="23" t="n">
        <f aca="false">C288+G288+K288+O288+S288</f>
        <v>532</v>
      </c>
      <c r="X288" s="23" t="n">
        <f aca="false">D288+H288+L288+P288+T288</f>
        <v>50838</v>
      </c>
      <c r="Y288" s="24" t="n">
        <f aca="false">E288+I288+M288+Q288+U288</f>
        <v>489</v>
      </c>
    </row>
    <row r="289" customFormat="false" ht="12.75" hidden="false" customHeight="false" outlineLevel="0" collapsed="false">
      <c r="A289" s="52" t="s">
        <v>16</v>
      </c>
      <c r="B289" s="56" t="n">
        <v>148</v>
      </c>
      <c r="C289" s="57" t="n">
        <v>6</v>
      </c>
      <c r="D289" s="57" t="n">
        <v>210</v>
      </c>
      <c r="E289" s="58" t="n">
        <v>6</v>
      </c>
      <c r="F289" s="56" t="n">
        <v>1126</v>
      </c>
      <c r="G289" s="57" t="n">
        <v>16</v>
      </c>
      <c r="H289" s="57" t="n">
        <v>1422</v>
      </c>
      <c r="I289" s="58" t="n">
        <v>16</v>
      </c>
      <c r="J289" s="56" t="n">
        <v>1301</v>
      </c>
      <c r="K289" s="57" t="n">
        <v>19</v>
      </c>
      <c r="L289" s="57" t="n">
        <v>1735</v>
      </c>
      <c r="M289" s="58" t="n">
        <v>16</v>
      </c>
      <c r="N289" s="56" t="n">
        <v>407</v>
      </c>
      <c r="O289" s="57" t="n">
        <v>16</v>
      </c>
      <c r="P289" s="57" t="n">
        <v>549</v>
      </c>
      <c r="Q289" s="58" t="n">
        <v>13</v>
      </c>
      <c r="R289" s="56" t="n">
        <v>9</v>
      </c>
      <c r="S289" s="57" t="n">
        <v>1</v>
      </c>
      <c r="T289" s="57" t="n">
        <v>9</v>
      </c>
      <c r="U289" s="58" t="n">
        <v>1</v>
      </c>
      <c r="V289" s="22" t="n">
        <f aca="false">B289+F289+J289+N289+R289</f>
        <v>2991</v>
      </c>
      <c r="W289" s="23" t="n">
        <f aca="false">C289+G289+K289+O289+S289</f>
        <v>58</v>
      </c>
      <c r="X289" s="23" t="n">
        <f aca="false">D289+H289+L289+P289+T289</f>
        <v>3925</v>
      </c>
      <c r="Y289" s="24" t="n">
        <f aca="false">E289+I289+M289+Q289+U289</f>
        <v>52</v>
      </c>
    </row>
    <row r="290" customFormat="false" ht="12.75" hidden="false" customHeight="false" outlineLevel="0" collapsed="false">
      <c r="A290" s="52" t="s">
        <v>17</v>
      </c>
      <c r="B290" s="56" t="n">
        <v>1155</v>
      </c>
      <c r="C290" s="57" t="n">
        <v>57</v>
      </c>
      <c r="D290" s="57" t="n">
        <v>1711</v>
      </c>
      <c r="E290" s="58" t="n">
        <v>55</v>
      </c>
      <c r="F290" s="56" t="n">
        <v>5485</v>
      </c>
      <c r="G290" s="57" t="n">
        <v>97</v>
      </c>
      <c r="H290" s="57" t="n">
        <v>7317</v>
      </c>
      <c r="I290" s="58" t="n">
        <v>94</v>
      </c>
      <c r="J290" s="56" t="n">
        <v>6275</v>
      </c>
      <c r="K290" s="57" t="n">
        <v>125</v>
      </c>
      <c r="L290" s="57" t="n">
        <v>8674</v>
      </c>
      <c r="M290" s="58" t="n">
        <v>94</v>
      </c>
      <c r="N290" s="56" t="n">
        <v>2536</v>
      </c>
      <c r="O290" s="57" t="n">
        <v>87</v>
      </c>
      <c r="P290" s="57" t="n">
        <v>3678</v>
      </c>
      <c r="Q290" s="58" t="n">
        <v>81</v>
      </c>
      <c r="R290" s="56" t="n">
        <v>113</v>
      </c>
      <c r="S290" s="57" t="n">
        <v>3</v>
      </c>
      <c r="T290" s="57" t="n">
        <v>137</v>
      </c>
      <c r="U290" s="58" t="n">
        <v>3</v>
      </c>
      <c r="V290" s="22" t="n">
        <f aca="false">B290+F290+J290+N290+R290</f>
        <v>15564</v>
      </c>
      <c r="W290" s="23" t="n">
        <f aca="false">C290+G290+K290+O290+S290</f>
        <v>369</v>
      </c>
      <c r="X290" s="23" t="n">
        <f aca="false">D290+H290+L290+P290+T290</f>
        <v>21517</v>
      </c>
      <c r="Y290" s="24" t="n">
        <f aca="false">E290+I290+M290+Q290+U290</f>
        <v>327</v>
      </c>
    </row>
    <row r="291" customFormat="false" ht="12.75" hidden="false" customHeight="false" outlineLevel="0" collapsed="false">
      <c r="A291" s="52" t="s">
        <v>18</v>
      </c>
      <c r="B291" s="56" t="n">
        <v>269</v>
      </c>
      <c r="C291" s="57" t="n">
        <v>18</v>
      </c>
      <c r="D291" s="57" t="n">
        <v>370</v>
      </c>
      <c r="E291" s="58" t="n">
        <v>17</v>
      </c>
      <c r="F291" s="56" t="n">
        <v>1331</v>
      </c>
      <c r="G291" s="57" t="n">
        <v>24</v>
      </c>
      <c r="H291" s="57" t="n">
        <v>1658</v>
      </c>
      <c r="I291" s="58" t="n">
        <v>23</v>
      </c>
      <c r="J291" s="56" t="n">
        <v>1382</v>
      </c>
      <c r="K291" s="57" t="n">
        <v>30</v>
      </c>
      <c r="L291" s="57" t="n">
        <v>1825</v>
      </c>
      <c r="M291" s="58" t="n">
        <v>23</v>
      </c>
      <c r="N291" s="56" t="n">
        <v>620</v>
      </c>
      <c r="O291" s="57" t="n">
        <v>12</v>
      </c>
      <c r="P291" s="57" t="n">
        <v>841</v>
      </c>
      <c r="Q291" s="58" t="n">
        <v>11</v>
      </c>
      <c r="R291" s="56" t="n">
        <v>2</v>
      </c>
      <c r="S291" s="57" t="n">
        <v>0</v>
      </c>
      <c r="T291" s="57" t="n">
        <v>3</v>
      </c>
      <c r="U291" s="58" t="n">
        <v>0</v>
      </c>
      <c r="V291" s="22" t="n">
        <f aca="false">B291+F291+J291+N291+R291</f>
        <v>3604</v>
      </c>
      <c r="W291" s="23" t="n">
        <f aca="false">C291+G291+K291+O291+S291</f>
        <v>84</v>
      </c>
      <c r="X291" s="23" t="n">
        <f aca="false">D291+H291+L291+P291+T291</f>
        <v>4697</v>
      </c>
      <c r="Y291" s="24" t="n">
        <f aca="false">E291+I291+M291+Q291+U291</f>
        <v>74</v>
      </c>
    </row>
    <row r="292" customFormat="false" ht="12.75" hidden="false" customHeight="false" outlineLevel="0" collapsed="false">
      <c r="A292" s="52" t="s">
        <v>19</v>
      </c>
      <c r="B292" s="56" t="n">
        <v>614</v>
      </c>
      <c r="C292" s="57" t="n">
        <v>15</v>
      </c>
      <c r="D292" s="57" t="n">
        <v>867</v>
      </c>
      <c r="E292" s="58" t="n">
        <v>12</v>
      </c>
      <c r="F292" s="56" t="n">
        <v>3353</v>
      </c>
      <c r="G292" s="57" t="n">
        <v>25</v>
      </c>
      <c r="H292" s="57" t="n">
        <v>4092</v>
      </c>
      <c r="I292" s="58" t="n">
        <v>24</v>
      </c>
      <c r="J292" s="56" t="n">
        <v>3713</v>
      </c>
      <c r="K292" s="57" t="n">
        <v>24</v>
      </c>
      <c r="L292" s="57" t="n">
        <v>4693</v>
      </c>
      <c r="M292" s="58" t="n">
        <v>24</v>
      </c>
      <c r="N292" s="56" t="n">
        <v>1579</v>
      </c>
      <c r="O292" s="57" t="n">
        <v>16</v>
      </c>
      <c r="P292" s="57" t="n">
        <v>2091</v>
      </c>
      <c r="Q292" s="58" t="n">
        <v>14</v>
      </c>
      <c r="R292" s="56" t="n">
        <v>33</v>
      </c>
      <c r="S292" s="57" t="n">
        <v>0</v>
      </c>
      <c r="T292" s="57" t="n">
        <v>42</v>
      </c>
      <c r="U292" s="58" t="n">
        <v>0</v>
      </c>
      <c r="V292" s="22" t="n">
        <f aca="false">B292+F292+J292+N292+R292</f>
        <v>9292</v>
      </c>
      <c r="W292" s="23" t="n">
        <f aca="false">C292+G292+K292+O292+S292</f>
        <v>80</v>
      </c>
      <c r="X292" s="23" t="n">
        <f aca="false">D292+H292+L292+P292+T292</f>
        <v>11785</v>
      </c>
      <c r="Y292" s="24" t="n">
        <f aca="false">E292+I292+M292+Q292+U292</f>
        <v>74</v>
      </c>
    </row>
    <row r="293" customFormat="false" ht="12.75" hidden="false" customHeight="false" outlineLevel="0" collapsed="false">
      <c r="A293" s="52" t="s">
        <v>20</v>
      </c>
      <c r="B293" s="56" t="n">
        <v>1414</v>
      </c>
      <c r="C293" s="57" t="n">
        <v>64</v>
      </c>
      <c r="D293" s="57" t="n">
        <v>2218</v>
      </c>
      <c r="E293" s="58" t="n">
        <v>60</v>
      </c>
      <c r="F293" s="56" t="n">
        <v>6902</v>
      </c>
      <c r="G293" s="57" t="n">
        <v>107</v>
      </c>
      <c r="H293" s="57" t="n">
        <v>9116</v>
      </c>
      <c r="I293" s="58" t="n">
        <v>104</v>
      </c>
      <c r="J293" s="56" t="n">
        <v>8048</v>
      </c>
      <c r="K293" s="57" t="n">
        <v>139</v>
      </c>
      <c r="L293" s="57" t="n">
        <v>10908</v>
      </c>
      <c r="M293" s="58" t="n">
        <v>104</v>
      </c>
      <c r="N293" s="56" t="n">
        <v>4022</v>
      </c>
      <c r="O293" s="57" t="n">
        <v>88</v>
      </c>
      <c r="P293" s="57" t="n">
        <v>5707</v>
      </c>
      <c r="Q293" s="58" t="n">
        <v>83</v>
      </c>
      <c r="R293" s="56" t="n">
        <v>29</v>
      </c>
      <c r="S293" s="57" t="n">
        <v>2</v>
      </c>
      <c r="T293" s="57" t="n">
        <v>40</v>
      </c>
      <c r="U293" s="58" t="n">
        <v>2</v>
      </c>
      <c r="V293" s="22" t="n">
        <f aca="false">B293+F293+J293+N293+R293</f>
        <v>20415</v>
      </c>
      <c r="W293" s="23" t="n">
        <f aca="false">C293+G293+K293+O293+S293</f>
        <v>400</v>
      </c>
      <c r="X293" s="23" t="n">
        <f aca="false">D293+H293+L293+P293+T293</f>
        <v>27989</v>
      </c>
      <c r="Y293" s="24" t="n">
        <f aca="false">E293+I293+M293+Q293+U293</f>
        <v>353</v>
      </c>
    </row>
    <row r="294" s="5" customFormat="true" ht="12.75" hidden="false" customHeight="false" outlineLevel="0" collapsed="false">
      <c r="A294" s="59" t="s">
        <v>21</v>
      </c>
      <c r="B294" s="30" t="n">
        <v>10875</v>
      </c>
      <c r="C294" s="31" t="n">
        <v>336</v>
      </c>
      <c r="D294" s="31" t="n">
        <v>16385</v>
      </c>
      <c r="E294" s="32" t="n">
        <v>310</v>
      </c>
      <c r="F294" s="30" t="n">
        <v>34191</v>
      </c>
      <c r="G294" s="31" t="n">
        <v>510</v>
      </c>
      <c r="H294" s="31" t="n">
        <v>44583</v>
      </c>
      <c r="I294" s="32" t="n">
        <v>491</v>
      </c>
      <c r="J294" s="30" t="n">
        <v>40192</v>
      </c>
      <c r="K294" s="31" t="n">
        <v>625</v>
      </c>
      <c r="L294" s="31" t="n">
        <v>54827</v>
      </c>
      <c r="M294" s="32" t="n">
        <v>491</v>
      </c>
      <c r="N294" s="30" t="n">
        <v>17040</v>
      </c>
      <c r="O294" s="31" t="n">
        <v>375</v>
      </c>
      <c r="P294" s="31" t="n">
        <v>24371</v>
      </c>
      <c r="Q294" s="32" t="n">
        <v>346</v>
      </c>
      <c r="R294" s="44" t="n">
        <v>251</v>
      </c>
      <c r="S294" s="60" t="n">
        <v>6</v>
      </c>
      <c r="T294" s="39" t="n">
        <v>315</v>
      </c>
      <c r="U294" s="61" t="n">
        <v>6</v>
      </c>
      <c r="V294" s="30" t="n">
        <f aca="false">B294+F294+J294+N294+R294</f>
        <v>102549</v>
      </c>
      <c r="W294" s="31" t="n">
        <f aca="false">C294+G294+K294+O294+S294</f>
        <v>1852</v>
      </c>
      <c r="X294" s="31" t="n">
        <f aca="false">D294+H294+L294+P294+T294</f>
        <v>140481</v>
      </c>
      <c r="Y294" s="32" t="n">
        <f aca="false">E294+I294+M294+Q294+U294</f>
        <v>1644</v>
      </c>
      <c r="Z294" s="9"/>
    </row>
    <row r="295" customFormat="false" ht="12.75" hidden="false" customHeight="false" outlineLevel="0" collapsed="false">
      <c r="A295" s="52" t="s">
        <v>22</v>
      </c>
      <c r="B295" s="56" t="n">
        <v>1233</v>
      </c>
      <c r="C295" s="57" t="n">
        <v>45</v>
      </c>
      <c r="D295" s="57" t="n">
        <v>1852</v>
      </c>
      <c r="E295" s="58" t="n">
        <v>43</v>
      </c>
      <c r="F295" s="56" t="n">
        <v>6965</v>
      </c>
      <c r="G295" s="57" t="n">
        <v>91</v>
      </c>
      <c r="H295" s="57" t="n">
        <v>8873</v>
      </c>
      <c r="I295" s="58" t="n">
        <v>90</v>
      </c>
      <c r="J295" s="56" t="n">
        <v>7583</v>
      </c>
      <c r="K295" s="57" t="n">
        <v>88</v>
      </c>
      <c r="L295" s="57" t="n">
        <v>10122</v>
      </c>
      <c r="M295" s="58" t="n">
        <v>90</v>
      </c>
      <c r="N295" s="56" t="n">
        <v>2872</v>
      </c>
      <c r="O295" s="57" t="n">
        <v>41</v>
      </c>
      <c r="P295" s="57" t="n">
        <v>4006</v>
      </c>
      <c r="Q295" s="58" t="n">
        <v>40</v>
      </c>
      <c r="R295" s="56" t="n">
        <v>19</v>
      </c>
      <c r="S295" s="57" t="n">
        <v>0</v>
      </c>
      <c r="T295" s="57" t="n">
        <v>23</v>
      </c>
      <c r="U295" s="58" t="n">
        <v>0</v>
      </c>
      <c r="V295" s="22" t="n">
        <f aca="false">B295+F295+J295+N295+R295</f>
        <v>18672</v>
      </c>
      <c r="W295" s="23" t="n">
        <f aca="false">C295+G295+K295+O295+S295</f>
        <v>265</v>
      </c>
      <c r="X295" s="23" t="n">
        <f aca="false">D295+H295+L295+P295+T295</f>
        <v>24876</v>
      </c>
      <c r="Y295" s="24" t="n">
        <f aca="false">E295+I295+M295+Q295+U295</f>
        <v>263</v>
      </c>
    </row>
    <row r="296" customFormat="false" ht="12.75" hidden="false" customHeight="false" outlineLevel="0" collapsed="false">
      <c r="A296" s="52" t="s">
        <v>23</v>
      </c>
      <c r="B296" s="56" t="n">
        <v>207</v>
      </c>
      <c r="C296" s="57" t="n">
        <v>10</v>
      </c>
      <c r="D296" s="57" t="n">
        <v>381</v>
      </c>
      <c r="E296" s="58" t="n">
        <v>9</v>
      </c>
      <c r="F296" s="56" t="n">
        <v>1053</v>
      </c>
      <c r="G296" s="57" t="n">
        <v>25</v>
      </c>
      <c r="H296" s="57" t="n">
        <v>1423</v>
      </c>
      <c r="I296" s="58" t="n">
        <v>25</v>
      </c>
      <c r="J296" s="56" t="n">
        <v>1140</v>
      </c>
      <c r="K296" s="57" t="n">
        <v>17</v>
      </c>
      <c r="L296" s="57" t="n">
        <v>1607</v>
      </c>
      <c r="M296" s="58" t="n">
        <v>25</v>
      </c>
      <c r="N296" s="56" t="n">
        <v>454</v>
      </c>
      <c r="O296" s="57" t="n">
        <v>9</v>
      </c>
      <c r="P296" s="57" t="n">
        <v>665</v>
      </c>
      <c r="Q296" s="58" t="n">
        <v>8</v>
      </c>
      <c r="R296" s="56" t="n">
        <v>2</v>
      </c>
      <c r="S296" s="57" t="n">
        <v>0</v>
      </c>
      <c r="T296" s="57" t="n">
        <v>3</v>
      </c>
      <c r="U296" s="58" t="n">
        <v>0</v>
      </c>
      <c r="V296" s="22" t="n">
        <f aca="false">B296+F296+J296+N296+R296</f>
        <v>2856</v>
      </c>
      <c r="W296" s="23" t="n">
        <f aca="false">C296+G296+K296+O296+S296</f>
        <v>61</v>
      </c>
      <c r="X296" s="23" t="n">
        <f aca="false">D296+H296+L296+P296+T296</f>
        <v>4079</v>
      </c>
      <c r="Y296" s="24" t="n">
        <f aca="false">E296+I296+M296+Q296+U296</f>
        <v>67</v>
      </c>
    </row>
    <row r="297" customFormat="false" ht="12.75" hidden="false" customHeight="false" outlineLevel="0" collapsed="false">
      <c r="A297" s="52" t="s">
        <v>24</v>
      </c>
      <c r="B297" s="56" t="n">
        <v>512</v>
      </c>
      <c r="C297" s="57" t="n">
        <v>21</v>
      </c>
      <c r="D297" s="57" t="n">
        <v>817</v>
      </c>
      <c r="E297" s="58" t="n">
        <v>16</v>
      </c>
      <c r="F297" s="56" t="n">
        <v>2397</v>
      </c>
      <c r="G297" s="57" t="n">
        <v>43</v>
      </c>
      <c r="H297" s="57" t="n">
        <v>3315</v>
      </c>
      <c r="I297" s="58" t="n">
        <v>40</v>
      </c>
      <c r="J297" s="56" t="n">
        <v>2500</v>
      </c>
      <c r="K297" s="57" t="n">
        <v>42</v>
      </c>
      <c r="L297" s="57" t="n">
        <v>3678</v>
      </c>
      <c r="M297" s="58" t="n">
        <v>40</v>
      </c>
      <c r="N297" s="56" t="n">
        <v>1091</v>
      </c>
      <c r="O297" s="57" t="n">
        <v>22</v>
      </c>
      <c r="P297" s="57" t="n">
        <v>1607</v>
      </c>
      <c r="Q297" s="58" t="n">
        <v>22</v>
      </c>
      <c r="R297" s="56" t="n">
        <v>35</v>
      </c>
      <c r="S297" s="57" t="n">
        <v>1</v>
      </c>
      <c r="T297" s="57" t="n">
        <v>48</v>
      </c>
      <c r="U297" s="58" t="n">
        <v>1</v>
      </c>
      <c r="V297" s="22" t="n">
        <f aca="false">B297+F297+J297+N297+R297</f>
        <v>6535</v>
      </c>
      <c r="W297" s="23" t="n">
        <f aca="false">C297+G297+K297+O297+S297</f>
        <v>129</v>
      </c>
      <c r="X297" s="23" t="n">
        <f aca="false">D297+H297+L297+P297+T297</f>
        <v>9465</v>
      </c>
      <c r="Y297" s="24" t="n">
        <f aca="false">E297+I297+M297+Q297+U297</f>
        <v>119</v>
      </c>
    </row>
    <row r="298" customFormat="false" ht="12.75" hidden="false" customHeight="false" outlineLevel="0" collapsed="false">
      <c r="A298" s="52" t="s">
        <v>25</v>
      </c>
      <c r="B298" s="56" t="n">
        <v>2544</v>
      </c>
      <c r="C298" s="57" t="n">
        <v>100</v>
      </c>
      <c r="D298" s="57" t="n">
        <v>3939</v>
      </c>
      <c r="E298" s="58" t="n">
        <v>89</v>
      </c>
      <c r="F298" s="56" t="n">
        <v>9139</v>
      </c>
      <c r="G298" s="57" t="n">
        <v>97</v>
      </c>
      <c r="H298" s="57" t="n">
        <v>11988</v>
      </c>
      <c r="I298" s="58" t="n">
        <v>94</v>
      </c>
      <c r="J298" s="56" t="n">
        <v>10077</v>
      </c>
      <c r="K298" s="57" t="n">
        <v>137</v>
      </c>
      <c r="L298" s="57" t="n">
        <v>14086</v>
      </c>
      <c r="M298" s="58" t="n">
        <v>94</v>
      </c>
      <c r="N298" s="56" t="n">
        <v>4909</v>
      </c>
      <c r="O298" s="57" t="n">
        <v>88</v>
      </c>
      <c r="P298" s="57" t="n">
        <v>7176</v>
      </c>
      <c r="Q298" s="58" t="n">
        <v>83</v>
      </c>
      <c r="R298" s="56" t="n">
        <v>223</v>
      </c>
      <c r="S298" s="57" t="n">
        <v>3</v>
      </c>
      <c r="T298" s="57" t="n">
        <v>320</v>
      </c>
      <c r="U298" s="58" t="n">
        <v>3</v>
      </c>
      <c r="V298" s="22" t="n">
        <f aca="false">B298+F298+J298+N298+R298</f>
        <v>26892</v>
      </c>
      <c r="W298" s="23" t="n">
        <f aca="false">C298+G298+K298+O298+S298</f>
        <v>425</v>
      </c>
      <c r="X298" s="23" t="n">
        <f aca="false">D298+H298+L298+P298+T298</f>
        <v>37509</v>
      </c>
      <c r="Y298" s="24" t="n">
        <f aca="false">E298+I298+M298+Q298+U298</f>
        <v>363</v>
      </c>
    </row>
    <row r="299" s="5" customFormat="true" ht="12.75" hidden="false" customHeight="false" outlineLevel="0" collapsed="false">
      <c r="A299" s="59" t="s">
        <v>26</v>
      </c>
      <c r="B299" s="62" t="n">
        <v>4496</v>
      </c>
      <c r="C299" s="39" t="n">
        <v>176</v>
      </c>
      <c r="D299" s="39" t="n">
        <v>6989</v>
      </c>
      <c r="E299" s="41" t="n">
        <v>157</v>
      </c>
      <c r="F299" s="62" t="n">
        <v>19554</v>
      </c>
      <c r="G299" s="39" t="n">
        <v>256</v>
      </c>
      <c r="H299" s="60" t="n">
        <v>25599</v>
      </c>
      <c r="I299" s="41" t="n">
        <v>249</v>
      </c>
      <c r="J299" s="62" t="n">
        <v>21300</v>
      </c>
      <c r="K299" s="39" t="n">
        <v>284</v>
      </c>
      <c r="L299" s="60" t="n">
        <v>29493</v>
      </c>
      <c r="M299" s="41" t="n">
        <v>249</v>
      </c>
      <c r="N299" s="62" t="n">
        <v>9326</v>
      </c>
      <c r="O299" s="39" t="n">
        <v>160</v>
      </c>
      <c r="P299" s="39" t="n">
        <v>13454</v>
      </c>
      <c r="Q299" s="41" t="n">
        <v>153</v>
      </c>
      <c r="R299" s="62" t="n">
        <v>279</v>
      </c>
      <c r="S299" s="39" t="n">
        <v>4</v>
      </c>
      <c r="T299" s="60" t="n">
        <v>394</v>
      </c>
      <c r="U299" s="41" t="n">
        <v>4</v>
      </c>
      <c r="V299" s="38" t="n">
        <f aca="false">B299+F299+J299+N299+R299</f>
        <v>54955</v>
      </c>
      <c r="W299" s="39" t="n">
        <f aca="false">C299+G299+K299+O299+S299</f>
        <v>880</v>
      </c>
      <c r="X299" s="40" t="n">
        <f aca="false">D299+H299+L299+P299+T299</f>
        <v>75929</v>
      </c>
      <c r="Y299" s="41" t="n">
        <f aca="false">E299+I299+M299+Q299+U299</f>
        <v>812</v>
      </c>
      <c r="Z299" s="9"/>
    </row>
    <row r="300" customFormat="false" ht="12.75" hidden="false" customHeight="false" outlineLevel="0" collapsed="false">
      <c r="A300" s="52" t="s">
        <v>27</v>
      </c>
      <c r="B300" s="56" t="n">
        <v>317</v>
      </c>
      <c r="C300" s="57" t="n">
        <v>16</v>
      </c>
      <c r="D300" s="57" t="n">
        <v>520</v>
      </c>
      <c r="E300" s="58" t="n">
        <v>15</v>
      </c>
      <c r="F300" s="56" t="n">
        <v>1339</v>
      </c>
      <c r="G300" s="57" t="n">
        <v>19</v>
      </c>
      <c r="H300" s="57" t="n">
        <v>1906</v>
      </c>
      <c r="I300" s="58" t="n">
        <v>18</v>
      </c>
      <c r="J300" s="56" t="n">
        <v>1628</v>
      </c>
      <c r="K300" s="57" t="n">
        <v>29</v>
      </c>
      <c r="L300" s="57" t="n">
        <v>2512</v>
      </c>
      <c r="M300" s="58" t="n">
        <v>18</v>
      </c>
      <c r="N300" s="56" t="n">
        <v>730</v>
      </c>
      <c r="O300" s="57" t="n">
        <v>19</v>
      </c>
      <c r="P300" s="57" t="n">
        <v>1211</v>
      </c>
      <c r="Q300" s="58" t="n">
        <v>17</v>
      </c>
      <c r="R300" s="56" t="n">
        <v>44</v>
      </c>
      <c r="S300" s="57" t="n">
        <v>0</v>
      </c>
      <c r="T300" s="57" t="n">
        <v>72</v>
      </c>
      <c r="U300" s="58" t="n">
        <v>0</v>
      </c>
      <c r="V300" s="22" t="n">
        <f aca="false">B300+F300+J300+N300+R300</f>
        <v>4058</v>
      </c>
      <c r="W300" s="23" t="n">
        <f aca="false">C300+G300+K300+O300+S300</f>
        <v>83</v>
      </c>
      <c r="X300" s="23" t="n">
        <f aca="false">D300+H300+L300+P300+T300</f>
        <v>6221</v>
      </c>
      <c r="Y300" s="24" t="n">
        <f aca="false">E300+I300+M300+Q300+U300</f>
        <v>68</v>
      </c>
    </row>
    <row r="301" customFormat="false" ht="12.75" hidden="false" customHeight="false" outlineLevel="0" collapsed="false">
      <c r="A301" s="52" t="s">
        <v>28</v>
      </c>
      <c r="B301" s="56" t="n">
        <v>65</v>
      </c>
      <c r="C301" s="57" t="n">
        <v>3</v>
      </c>
      <c r="D301" s="57" t="n">
        <v>109</v>
      </c>
      <c r="E301" s="58" t="n">
        <v>3</v>
      </c>
      <c r="F301" s="56" t="n">
        <v>205</v>
      </c>
      <c r="G301" s="57" t="n">
        <v>3</v>
      </c>
      <c r="H301" s="57" t="n">
        <v>302</v>
      </c>
      <c r="I301" s="58" t="n">
        <v>3</v>
      </c>
      <c r="J301" s="56" t="n">
        <v>242</v>
      </c>
      <c r="K301" s="57" t="n">
        <v>8</v>
      </c>
      <c r="L301" s="57" t="n">
        <v>395</v>
      </c>
      <c r="M301" s="58" t="n">
        <v>3</v>
      </c>
      <c r="N301" s="56" t="n">
        <v>122</v>
      </c>
      <c r="O301" s="57" t="n">
        <v>4</v>
      </c>
      <c r="P301" s="57" t="n">
        <v>198</v>
      </c>
      <c r="Q301" s="58" t="n">
        <v>3</v>
      </c>
      <c r="R301" s="56" t="n">
        <v>5</v>
      </c>
      <c r="S301" s="57" t="n">
        <v>1</v>
      </c>
      <c r="T301" s="57" t="n">
        <v>4</v>
      </c>
      <c r="U301" s="58" t="n">
        <v>1</v>
      </c>
      <c r="V301" s="22" t="n">
        <f aca="false">B301+F301+J301+N301+R301</f>
        <v>639</v>
      </c>
      <c r="W301" s="23" t="n">
        <f aca="false">C301+G301+K301+O301+S301</f>
        <v>19</v>
      </c>
      <c r="X301" s="23" t="n">
        <f aca="false">D301+H301+L301+P301+T301</f>
        <v>1008</v>
      </c>
      <c r="Y301" s="24" t="n">
        <f aca="false">E301+I301+M301+Q301+U301</f>
        <v>13</v>
      </c>
    </row>
    <row r="302" customFormat="false" ht="12.75" hidden="false" customHeight="false" outlineLevel="0" collapsed="false">
      <c r="A302" s="52" t="s">
        <v>29</v>
      </c>
      <c r="B302" s="56" t="n">
        <v>879</v>
      </c>
      <c r="C302" s="57" t="n">
        <v>46</v>
      </c>
      <c r="D302" s="57" t="n">
        <v>1517</v>
      </c>
      <c r="E302" s="58" t="n">
        <v>42</v>
      </c>
      <c r="F302" s="56" t="n">
        <v>3472</v>
      </c>
      <c r="G302" s="57" t="n">
        <v>67</v>
      </c>
      <c r="H302" s="57" t="n">
        <v>4824</v>
      </c>
      <c r="I302" s="58" t="n">
        <v>66</v>
      </c>
      <c r="J302" s="56" t="n">
        <v>3881</v>
      </c>
      <c r="K302" s="57" t="n">
        <v>73</v>
      </c>
      <c r="L302" s="57" t="n">
        <v>5793</v>
      </c>
      <c r="M302" s="58" t="n">
        <v>66</v>
      </c>
      <c r="N302" s="56" t="n">
        <v>1864</v>
      </c>
      <c r="O302" s="57" t="n">
        <v>54</v>
      </c>
      <c r="P302" s="57" t="n">
        <v>2977</v>
      </c>
      <c r="Q302" s="58" t="n">
        <v>52</v>
      </c>
      <c r="R302" s="56" t="n">
        <v>129</v>
      </c>
      <c r="S302" s="57" t="n">
        <v>3</v>
      </c>
      <c r="T302" s="57" t="n">
        <v>183</v>
      </c>
      <c r="U302" s="58" t="n">
        <v>3</v>
      </c>
      <c r="V302" s="22" t="n">
        <f aca="false">B302+F302+J302+N302+R302</f>
        <v>10225</v>
      </c>
      <c r="W302" s="23" t="n">
        <f aca="false">C302+G302+K302+O302+S302</f>
        <v>243</v>
      </c>
      <c r="X302" s="23" t="n">
        <f aca="false">D302+H302+L302+P302+T302</f>
        <v>15294</v>
      </c>
      <c r="Y302" s="24" t="n">
        <f aca="false">E302+I302+M302+Q302+U302</f>
        <v>229</v>
      </c>
    </row>
    <row r="303" customFormat="false" ht="12.75" hidden="false" customHeight="false" outlineLevel="0" collapsed="false">
      <c r="A303" s="52" t="s">
        <v>30</v>
      </c>
      <c r="B303" s="56" t="n">
        <v>1027</v>
      </c>
      <c r="C303" s="57" t="n">
        <v>67</v>
      </c>
      <c r="D303" s="57" t="n">
        <v>1927</v>
      </c>
      <c r="E303" s="58" t="n">
        <v>57</v>
      </c>
      <c r="F303" s="56" t="n">
        <v>4168</v>
      </c>
      <c r="G303" s="57" t="n">
        <v>78</v>
      </c>
      <c r="H303" s="57" t="n">
        <v>6515</v>
      </c>
      <c r="I303" s="58" t="n">
        <v>70</v>
      </c>
      <c r="J303" s="56" t="n">
        <v>4414</v>
      </c>
      <c r="K303" s="57" t="n">
        <v>74</v>
      </c>
      <c r="L303" s="57" t="n">
        <v>7424</v>
      </c>
      <c r="M303" s="58" t="n">
        <v>70</v>
      </c>
      <c r="N303" s="56" t="n">
        <v>2287</v>
      </c>
      <c r="O303" s="57" t="n">
        <v>52</v>
      </c>
      <c r="P303" s="57" t="n">
        <v>4113</v>
      </c>
      <c r="Q303" s="58" t="n">
        <v>49</v>
      </c>
      <c r="R303" s="56" t="n">
        <v>205</v>
      </c>
      <c r="S303" s="57" t="n">
        <v>0</v>
      </c>
      <c r="T303" s="57" t="n">
        <v>284</v>
      </c>
      <c r="U303" s="58" t="n">
        <v>0</v>
      </c>
      <c r="V303" s="22" t="n">
        <f aca="false">B303+F303+J303+N303+R303</f>
        <v>12101</v>
      </c>
      <c r="W303" s="23" t="n">
        <f aca="false">C303+G303+K303+O303+S303</f>
        <v>271</v>
      </c>
      <c r="X303" s="23" t="n">
        <f aca="false">D303+H303+L303+P303+T303</f>
        <v>20263</v>
      </c>
      <c r="Y303" s="24" t="n">
        <f aca="false">E303+I303+M303+Q303+U303</f>
        <v>246</v>
      </c>
    </row>
    <row r="304" customFormat="false" ht="12.75" hidden="false" customHeight="false" outlineLevel="0" collapsed="false">
      <c r="A304" s="52" t="s">
        <v>31</v>
      </c>
      <c r="B304" s="56" t="n">
        <v>100</v>
      </c>
      <c r="C304" s="57" t="n">
        <v>7</v>
      </c>
      <c r="D304" s="57" t="n">
        <v>187</v>
      </c>
      <c r="E304" s="58" t="n">
        <v>6</v>
      </c>
      <c r="F304" s="56" t="n">
        <v>360</v>
      </c>
      <c r="G304" s="57" t="n">
        <v>11</v>
      </c>
      <c r="H304" s="57" t="n">
        <v>558</v>
      </c>
      <c r="I304" s="58" t="n">
        <v>9</v>
      </c>
      <c r="J304" s="56" t="n">
        <v>399</v>
      </c>
      <c r="K304" s="57" t="n">
        <v>15</v>
      </c>
      <c r="L304" s="57" t="n">
        <v>683</v>
      </c>
      <c r="M304" s="58" t="n">
        <v>9</v>
      </c>
      <c r="N304" s="56" t="n">
        <v>195</v>
      </c>
      <c r="O304" s="57" t="n">
        <v>4</v>
      </c>
      <c r="P304" s="57" t="n">
        <v>352</v>
      </c>
      <c r="Q304" s="58" t="n">
        <v>3</v>
      </c>
      <c r="R304" s="56" t="n">
        <v>0</v>
      </c>
      <c r="S304" s="57" t="n">
        <v>0</v>
      </c>
      <c r="T304" s="57" t="n">
        <v>0</v>
      </c>
      <c r="U304" s="58" t="n">
        <v>0</v>
      </c>
      <c r="V304" s="22" t="n">
        <f aca="false">B304+F304+J304+N304+R304</f>
        <v>1054</v>
      </c>
      <c r="W304" s="23" t="n">
        <f aca="false">C304+G304+K304+O304+S304</f>
        <v>37</v>
      </c>
      <c r="X304" s="23" t="n">
        <f aca="false">D304+H304+L304+P304+T304</f>
        <v>1780</v>
      </c>
      <c r="Y304" s="24" t="n">
        <f aca="false">E304+I304+M304+Q304+U304</f>
        <v>27</v>
      </c>
    </row>
    <row r="305" customFormat="false" ht="12.75" hidden="false" customHeight="false" outlineLevel="0" collapsed="false">
      <c r="A305" s="52" t="s">
        <v>32</v>
      </c>
      <c r="B305" s="56" t="n">
        <v>271</v>
      </c>
      <c r="C305" s="57" t="n">
        <v>15</v>
      </c>
      <c r="D305" s="57" t="n">
        <v>522</v>
      </c>
      <c r="E305" s="58" t="n">
        <v>11</v>
      </c>
      <c r="F305" s="56" t="n">
        <v>990</v>
      </c>
      <c r="G305" s="57" t="n">
        <v>19</v>
      </c>
      <c r="H305" s="57" t="n">
        <v>1572</v>
      </c>
      <c r="I305" s="58" t="n">
        <v>19</v>
      </c>
      <c r="J305" s="56" t="n">
        <v>1112</v>
      </c>
      <c r="K305" s="57" t="n">
        <v>37</v>
      </c>
      <c r="L305" s="57" t="n">
        <v>1931</v>
      </c>
      <c r="M305" s="58" t="n">
        <v>19</v>
      </c>
      <c r="N305" s="56" t="n">
        <v>565</v>
      </c>
      <c r="O305" s="57" t="n">
        <v>33</v>
      </c>
      <c r="P305" s="57" t="n">
        <v>1007</v>
      </c>
      <c r="Q305" s="58" t="n">
        <v>28</v>
      </c>
      <c r="R305" s="56" t="n">
        <v>51</v>
      </c>
      <c r="S305" s="57" t="n">
        <v>0</v>
      </c>
      <c r="T305" s="57" t="n">
        <v>84</v>
      </c>
      <c r="U305" s="58" t="n">
        <v>0</v>
      </c>
      <c r="V305" s="22" t="n">
        <f aca="false">B305+F305+J305+N305+R305</f>
        <v>2989</v>
      </c>
      <c r="W305" s="23" t="n">
        <f aca="false">C305+G305+K305+O305+S305</f>
        <v>104</v>
      </c>
      <c r="X305" s="23" t="n">
        <f aca="false">D305+H305+L305+P305+T305</f>
        <v>5116</v>
      </c>
      <c r="Y305" s="24" t="n">
        <f aca="false">E305+I305+M305+Q305+U305</f>
        <v>77</v>
      </c>
    </row>
    <row r="306" customFormat="false" ht="12.75" hidden="false" customHeight="false" outlineLevel="0" collapsed="false">
      <c r="A306" s="52" t="s">
        <v>33</v>
      </c>
      <c r="B306" s="56" t="n">
        <v>1213</v>
      </c>
      <c r="C306" s="57" t="n">
        <v>52</v>
      </c>
      <c r="D306" s="57" t="n">
        <v>2060</v>
      </c>
      <c r="E306" s="58" t="n">
        <v>47</v>
      </c>
      <c r="F306" s="56" t="n">
        <v>4466</v>
      </c>
      <c r="G306" s="57" t="n">
        <v>73</v>
      </c>
      <c r="H306" s="57" t="n">
        <v>6404</v>
      </c>
      <c r="I306" s="58" t="n">
        <v>69</v>
      </c>
      <c r="J306" s="56" t="n">
        <v>4909</v>
      </c>
      <c r="K306" s="57" t="n">
        <v>73</v>
      </c>
      <c r="L306" s="57" t="n">
        <v>7429</v>
      </c>
      <c r="M306" s="58" t="n">
        <v>69</v>
      </c>
      <c r="N306" s="56" t="n">
        <v>2488</v>
      </c>
      <c r="O306" s="57" t="n">
        <v>68</v>
      </c>
      <c r="P306" s="57" t="n">
        <v>3928</v>
      </c>
      <c r="Q306" s="58" t="n">
        <v>59</v>
      </c>
      <c r="R306" s="56" t="n">
        <v>207</v>
      </c>
      <c r="S306" s="57" t="n">
        <v>5</v>
      </c>
      <c r="T306" s="57" t="n">
        <v>308</v>
      </c>
      <c r="U306" s="58" t="n">
        <v>5</v>
      </c>
      <c r="V306" s="22" t="n">
        <f aca="false">B306+F306+J306+N306+R306</f>
        <v>13283</v>
      </c>
      <c r="W306" s="23" t="n">
        <f aca="false">C306+G306+K306+O306+S306</f>
        <v>271</v>
      </c>
      <c r="X306" s="23" t="n">
        <f aca="false">D306+H306+L306+P306+T306</f>
        <v>20129</v>
      </c>
      <c r="Y306" s="24" t="n">
        <f aca="false">E306+I306+M306+Q306+U306</f>
        <v>249</v>
      </c>
    </row>
    <row r="307" customFormat="false" ht="12.75" hidden="false" customHeight="false" outlineLevel="0" collapsed="false">
      <c r="A307" s="52" t="s">
        <v>34</v>
      </c>
      <c r="B307" s="56" t="n">
        <v>267</v>
      </c>
      <c r="C307" s="57" t="n">
        <v>14</v>
      </c>
      <c r="D307" s="57" t="n">
        <v>435</v>
      </c>
      <c r="E307" s="58" t="n">
        <v>12</v>
      </c>
      <c r="F307" s="56" t="n">
        <v>1336</v>
      </c>
      <c r="G307" s="57" t="n">
        <v>28</v>
      </c>
      <c r="H307" s="57" t="n">
        <v>1956</v>
      </c>
      <c r="I307" s="58" t="n">
        <v>27</v>
      </c>
      <c r="J307" s="56" t="n">
        <v>1415</v>
      </c>
      <c r="K307" s="57" t="n">
        <v>29</v>
      </c>
      <c r="L307" s="57" t="n">
        <v>2168</v>
      </c>
      <c r="M307" s="58" t="n">
        <v>27</v>
      </c>
      <c r="N307" s="56" t="n">
        <v>733</v>
      </c>
      <c r="O307" s="57" t="n">
        <v>27</v>
      </c>
      <c r="P307" s="57" t="n">
        <v>1187</v>
      </c>
      <c r="Q307" s="58" t="n">
        <v>23</v>
      </c>
      <c r="R307" s="56" t="n">
        <v>34</v>
      </c>
      <c r="S307" s="57" t="n">
        <v>2</v>
      </c>
      <c r="T307" s="57" t="n">
        <v>52</v>
      </c>
      <c r="U307" s="58" t="n">
        <v>2</v>
      </c>
      <c r="V307" s="22" t="n">
        <f aca="false">B307+F307+J307+N307+R307</f>
        <v>3785</v>
      </c>
      <c r="W307" s="23" t="n">
        <f aca="false">C307+G307+K307+O307+S307</f>
        <v>100</v>
      </c>
      <c r="X307" s="23" t="n">
        <f aca="false">D307+H307+L307+P307+T307</f>
        <v>5798</v>
      </c>
      <c r="Y307" s="24" t="n">
        <f aca="false">E307+I307+M307+Q307+U307</f>
        <v>91</v>
      </c>
    </row>
    <row r="308" s="5" customFormat="true" ht="12.75" hidden="false" customHeight="false" outlineLevel="0" collapsed="false">
      <c r="A308" s="59" t="s">
        <v>35</v>
      </c>
      <c r="B308" s="44" t="n">
        <v>4139</v>
      </c>
      <c r="C308" s="60" t="n">
        <v>220</v>
      </c>
      <c r="D308" s="60" t="n">
        <v>7277</v>
      </c>
      <c r="E308" s="61" t="n">
        <v>193</v>
      </c>
      <c r="F308" s="44" t="n">
        <v>16336</v>
      </c>
      <c r="G308" s="60" t="n">
        <v>298</v>
      </c>
      <c r="H308" s="39" t="n">
        <v>24037</v>
      </c>
      <c r="I308" s="61" t="n">
        <v>281</v>
      </c>
      <c r="J308" s="44" t="n">
        <v>18000</v>
      </c>
      <c r="K308" s="60" t="n">
        <v>338</v>
      </c>
      <c r="L308" s="39" t="n">
        <v>28335</v>
      </c>
      <c r="M308" s="61" t="n">
        <v>281</v>
      </c>
      <c r="N308" s="44" t="n">
        <v>8984</v>
      </c>
      <c r="O308" s="60" t="n">
        <v>261</v>
      </c>
      <c r="P308" s="60" t="n">
        <v>14973</v>
      </c>
      <c r="Q308" s="61" t="n">
        <v>234</v>
      </c>
      <c r="R308" s="30" t="n">
        <v>675</v>
      </c>
      <c r="S308" s="31" t="n">
        <v>11</v>
      </c>
      <c r="T308" s="31" t="n">
        <v>987</v>
      </c>
      <c r="U308" s="32" t="n">
        <v>11</v>
      </c>
      <c r="V308" s="44" t="n">
        <f aca="false">B308+F308+J308+N308+R308</f>
        <v>48134</v>
      </c>
      <c r="W308" s="40" t="n">
        <f aca="false">C308+G308+K308+O308+S308</f>
        <v>1128</v>
      </c>
      <c r="X308" s="39" t="n">
        <f aca="false">D308+H308+L308+P308+T308</f>
        <v>75609</v>
      </c>
      <c r="Y308" s="45" t="n">
        <f aca="false">E308+I308+M308+Q308+U308</f>
        <v>1000</v>
      </c>
      <c r="Z308" s="9"/>
    </row>
    <row r="309" s="5" customFormat="true" ht="12.75" hidden="false" customHeight="false" outlineLevel="0" collapsed="false">
      <c r="A309" s="59" t="s">
        <v>45</v>
      </c>
      <c r="B309" s="49" t="n">
        <v>19510</v>
      </c>
      <c r="C309" s="50" t="n">
        <v>732</v>
      </c>
      <c r="D309" s="50" t="n">
        <v>30651</v>
      </c>
      <c r="E309" s="51" t="n">
        <v>660</v>
      </c>
      <c r="F309" s="49" t="n">
        <v>70081</v>
      </c>
      <c r="G309" s="50" t="n">
        <v>1064</v>
      </c>
      <c r="H309" s="50" t="n">
        <v>94219</v>
      </c>
      <c r="I309" s="51" t="n">
        <v>1021</v>
      </c>
      <c r="J309" s="49" t="n">
        <v>79492</v>
      </c>
      <c r="K309" s="50" t="n">
        <v>1247</v>
      </c>
      <c r="L309" s="50" t="n">
        <v>112655</v>
      </c>
      <c r="M309" s="51" t="n">
        <v>1021</v>
      </c>
      <c r="N309" s="49" t="n">
        <v>35350</v>
      </c>
      <c r="O309" s="50" t="n">
        <v>796</v>
      </c>
      <c r="P309" s="50" t="n">
        <v>52798</v>
      </c>
      <c r="Q309" s="51" t="n">
        <v>733</v>
      </c>
      <c r="R309" s="49" t="n">
        <v>1205</v>
      </c>
      <c r="S309" s="50" t="n">
        <v>21</v>
      </c>
      <c r="T309" s="50" t="n">
        <v>1696</v>
      </c>
      <c r="U309" s="51" t="n">
        <v>21</v>
      </c>
      <c r="V309" s="49" t="n">
        <f aca="false">B309+F309+J309+N309+R309</f>
        <v>205638</v>
      </c>
      <c r="W309" s="50" t="n">
        <f aca="false">C309+G309+K309+O309+S309</f>
        <v>3860</v>
      </c>
      <c r="X309" s="50" t="n">
        <f aca="false">D309+H309+L309+P309+T309</f>
        <v>292019</v>
      </c>
      <c r="Y309" s="51" t="n">
        <f aca="false">E309+I309+M309+Q309+U309</f>
        <v>3456</v>
      </c>
      <c r="Z309" s="9"/>
    </row>
    <row r="311" customFormat="false" ht="12.75" hidden="false" customHeight="false" outlineLevel="0" collapsed="false">
      <c r="A311" s="5" t="s">
        <v>46</v>
      </c>
    </row>
    <row r="312" customFormat="false" ht="12.75" hidden="false" customHeight="true" outlineLevel="0" collapsed="false">
      <c r="A312" s="6" t="s">
        <v>2</v>
      </c>
      <c r="B312" s="7" t="s">
        <v>3</v>
      </c>
      <c r="C312" s="7"/>
      <c r="D312" s="7"/>
      <c r="E312" s="7"/>
      <c r="F312" s="7" t="s">
        <v>4</v>
      </c>
      <c r="G312" s="7"/>
      <c r="H312" s="7"/>
      <c r="I312" s="7"/>
      <c r="J312" s="7" t="s">
        <v>5</v>
      </c>
      <c r="K312" s="7"/>
      <c r="L312" s="7"/>
      <c r="M312" s="7"/>
      <c r="N312" s="7" t="s">
        <v>6</v>
      </c>
      <c r="O312" s="7"/>
      <c r="P312" s="7"/>
      <c r="Q312" s="7"/>
      <c r="R312" s="7" t="s">
        <v>7</v>
      </c>
      <c r="S312" s="7"/>
      <c r="T312" s="7"/>
      <c r="U312" s="7"/>
      <c r="V312" s="8" t="s">
        <v>8</v>
      </c>
      <c r="W312" s="8"/>
      <c r="X312" s="8"/>
      <c r="Y312" s="8"/>
    </row>
    <row r="313" customFormat="false" ht="51" hidden="false" customHeight="false" outlineLevel="0" collapsed="false">
      <c r="A313" s="6"/>
      <c r="B313" s="10" t="s">
        <v>9</v>
      </c>
      <c r="C313" s="11" t="s">
        <v>10</v>
      </c>
      <c r="D313" s="11" t="s">
        <v>11</v>
      </c>
      <c r="E313" s="12" t="s">
        <v>12</v>
      </c>
      <c r="F313" s="10" t="s">
        <v>9</v>
      </c>
      <c r="G313" s="11" t="s">
        <v>10</v>
      </c>
      <c r="H313" s="11" t="s">
        <v>11</v>
      </c>
      <c r="I313" s="12" t="s">
        <v>12</v>
      </c>
      <c r="J313" s="10" t="s">
        <v>9</v>
      </c>
      <c r="K313" s="11" t="s">
        <v>10</v>
      </c>
      <c r="L313" s="11" t="s">
        <v>11</v>
      </c>
      <c r="M313" s="12" t="s">
        <v>12</v>
      </c>
      <c r="N313" s="10" t="s">
        <v>9</v>
      </c>
      <c r="O313" s="11" t="s">
        <v>10</v>
      </c>
      <c r="P313" s="11" t="s">
        <v>11</v>
      </c>
      <c r="Q313" s="12" t="s">
        <v>12</v>
      </c>
      <c r="R313" s="10" t="s">
        <v>9</v>
      </c>
      <c r="S313" s="11" t="s">
        <v>10</v>
      </c>
      <c r="T313" s="11" t="s">
        <v>11</v>
      </c>
      <c r="U313" s="12" t="s">
        <v>12</v>
      </c>
      <c r="V313" s="13" t="s">
        <v>9</v>
      </c>
      <c r="W313" s="14" t="s">
        <v>10</v>
      </c>
      <c r="X313" s="14" t="s">
        <v>11</v>
      </c>
      <c r="Y313" s="15" t="s">
        <v>12</v>
      </c>
    </row>
    <row r="314" customFormat="false" ht="12.75" hidden="false" customHeight="false" outlineLevel="0" collapsed="false">
      <c r="A314" s="52" t="s">
        <v>13</v>
      </c>
      <c r="B314" s="69" t="n">
        <v>851</v>
      </c>
      <c r="C314" s="70" t="n">
        <v>34</v>
      </c>
      <c r="D314" s="70" t="n">
        <v>1470</v>
      </c>
      <c r="E314" s="71" t="n">
        <v>33</v>
      </c>
      <c r="F314" s="69" t="n">
        <v>3736</v>
      </c>
      <c r="G314" s="70" t="n">
        <v>85</v>
      </c>
      <c r="H314" s="70" t="n">
        <v>5090</v>
      </c>
      <c r="I314" s="70" t="n">
        <v>78</v>
      </c>
      <c r="J314" s="69" t="n">
        <v>4752</v>
      </c>
      <c r="K314" s="70" t="n">
        <v>87</v>
      </c>
      <c r="L314" s="70" t="n">
        <v>6744</v>
      </c>
      <c r="M314" s="70" t="n">
        <v>84</v>
      </c>
      <c r="N314" s="69" t="n">
        <v>2835</v>
      </c>
      <c r="O314" s="70" t="n">
        <v>80</v>
      </c>
      <c r="P314" s="70" t="n">
        <v>4282</v>
      </c>
      <c r="Q314" s="70" t="n">
        <v>77</v>
      </c>
      <c r="R314" s="69" t="n">
        <v>1</v>
      </c>
      <c r="S314" s="70" t="n">
        <v>0</v>
      </c>
      <c r="T314" s="70" t="n">
        <v>1</v>
      </c>
      <c r="U314" s="70" t="n">
        <v>0</v>
      </c>
      <c r="V314" s="22" t="n">
        <f aca="false">B314+F314+J314+N314+R314</f>
        <v>12175</v>
      </c>
      <c r="W314" s="23" t="n">
        <f aca="false">C314+G314+K314+O314+S314</f>
        <v>286</v>
      </c>
      <c r="X314" s="23" t="n">
        <f aca="false">D314+H314+L314+P314+T314</f>
        <v>17587</v>
      </c>
      <c r="Y314" s="24" t="n">
        <f aca="false">E314+I314+M314+Q314+U314</f>
        <v>272</v>
      </c>
    </row>
    <row r="315" customFormat="false" ht="12.75" hidden="false" customHeight="false" outlineLevel="0" collapsed="false">
      <c r="A315" s="52" t="s">
        <v>14</v>
      </c>
      <c r="B315" s="69" t="n">
        <v>15</v>
      </c>
      <c r="C315" s="70" t="n">
        <v>2</v>
      </c>
      <c r="D315" s="70" t="n">
        <v>19</v>
      </c>
      <c r="E315" s="71" t="n">
        <v>1</v>
      </c>
      <c r="F315" s="69" t="n">
        <v>95</v>
      </c>
      <c r="G315" s="70" t="n">
        <v>4</v>
      </c>
      <c r="H315" s="70" t="n">
        <v>125</v>
      </c>
      <c r="I315" s="70" t="n">
        <v>4</v>
      </c>
      <c r="J315" s="69" t="n">
        <v>123</v>
      </c>
      <c r="K315" s="70" t="n">
        <v>4</v>
      </c>
      <c r="L315" s="70" t="n">
        <v>163</v>
      </c>
      <c r="M315" s="70" t="n">
        <v>4</v>
      </c>
      <c r="N315" s="69" t="n">
        <v>59</v>
      </c>
      <c r="O315" s="70" t="n">
        <v>1</v>
      </c>
      <c r="P315" s="70" t="n">
        <v>91</v>
      </c>
      <c r="Q315" s="70" t="n">
        <v>1</v>
      </c>
      <c r="R315" s="69" t="n">
        <v>3</v>
      </c>
      <c r="S315" s="70" t="n">
        <v>0</v>
      </c>
      <c r="T315" s="70" t="n">
        <v>4</v>
      </c>
      <c r="U315" s="70" t="n">
        <v>0</v>
      </c>
      <c r="V315" s="22" t="n">
        <f aca="false">B315+F315+J315+N315+R315</f>
        <v>295</v>
      </c>
      <c r="W315" s="23" t="n">
        <f aca="false">C315+G315+K315+O315+S315</f>
        <v>11</v>
      </c>
      <c r="X315" s="23" t="n">
        <f aca="false">D315+H315+L315+P315+T315</f>
        <v>402</v>
      </c>
      <c r="Y315" s="24" t="n">
        <f aca="false">E315+I315+M315+Q315+U315</f>
        <v>10</v>
      </c>
    </row>
    <row r="316" customFormat="false" ht="12.75" hidden="false" customHeight="false" outlineLevel="0" collapsed="false">
      <c r="A316" s="52" t="s">
        <v>15</v>
      </c>
      <c r="B316" s="69" t="n">
        <v>2591</v>
      </c>
      <c r="C316" s="70" t="n">
        <v>81</v>
      </c>
      <c r="D316" s="70" t="n">
        <v>4332</v>
      </c>
      <c r="E316" s="71" t="n">
        <v>75</v>
      </c>
      <c r="F316" s="69" t="n">
        <v>10642</v>
      </c>
      <c r="G316" s="70" t="n">
        <v>148</v>
      </c>
      <c r="H316" s="70" t="n">
        <v>13676</v>
      </c>
      <c r="I316" s="70" t="n">
        <v>147</v>
      </c>
      <c r="J316" s="69" t="n">
        <v>13570</v>
      </c>
      <c r="K316" s="70" t="n">
        <v>173</v>
      </c>
      <c r="L316" s="70" t="n">
        <v>18467</v>
      </c>
      <c r="M316" s="70" t="n">
        <v>165</v>
      </c>
      <c r="N316" s="69" t="n">
        <v>8775</v>
      </c>
      <c r="O316" s="70" t="n">
        <v>147</v>
      </c>
      <c r="P316" s="70" t="n">
        <v>12556</v>
      </c>
      <c r="Q316" s="70" t="n">
        <v>137</v>
      </c>
      <c r="R316" s="69" t="n">
        <v>34</v>
      </c>
      <c r="S316" s="70" t="n">
        <v>0</v>
      </c>
      <c r="T316" s="70" t="n">
        <v>49</v>
      </c>
      <c r="U316" s="70" t="n">
        <v>0</v>
      </c>
      <c r="V316" s="22" t="n">
        <f aca="false">B316+F316+J316+N316+R316</f>
        <v>35612</v>
      </c>
      <c r="W316" s="23" t="n">
        <f aca="false">C316+G316+K316+O316+S316</f>
        <v>549</v>
      </c>
      <c r="X316" s="23" t="n">
        <f aca="false">D316+H316+L316+P316+T316</f>
        <v>49080</v>
      </c>
      <c r="Y316" s="24" t="n">
        <f aca="false">E316+I316+M316+Q316+U316</f>
        <v>524</v>
      </c>
    </row>
    <row r="317" customFormat="false" ht="12.75" hidden="false" customHeight="false" outlineLevel="0" collapsed="false">
      <c r="A317" s="52" t="s">
        <v>16</v>
      </c>
      <c r="B317" s="69" t="n">
        <v>138</v>
      </c>
      <c r="C317" s="70" t="n">
        <v>9</v>
      </c>
      <c r="D317" s="70" t="n">
        <v>211</v>
      </c>
      <c r="E317" s="71" t="n">
        <v>9</v>
      </c>
      <c r="F317" s="69" t="n">
        <v>1003</v>
      </c>
      <c r="G317" s="70" t="n">
        <v>19</v>
      </c>
      <c r="H317" s="70" t="n">
        <v>1240</v>
      </c>
      <c r="I317" s="70" t="n">
        <v>18</v>
      </c>
      <c r="J317" s="69" t="n">
        <v>1434</v>
      </c>
      <c r="K317" s="70" t="n">
        <v>25</v>
      </c>
      <c r="L317" s="70" t="n">
        <v>1929</v>
      </c>
      <c r="M317" s="70" t="n">
        <v>24</v>
      </c>
      <c r="N317" s="69" t="n">
        <v>686</v>
      </c>
      <c r="O317" s="70" t="n">
        <v>20</v>
      </c>
      <c r="P317" s="70" t="n">
        <v>927</v>
      </c>
      <c r="Q317" s="70" t="n">
        <v>17</v>
      </c>
      <c r="R317" s="69" t="n">
        <v>3</v>
      </c>
      <c r="S317" s="70" t="n">
        <v>0</v>
      </c>
      <c r="T317" s="70" t="n">
        <v>7</v>
      </c>
      <c r="U317" s="70" t="n">
        <v>0</v>
      </c>
      <c r="V317" s="22" t="n">
        <f aca="false">B317+F317+J317+N317+R317</f>
        <v>3264</v>
      </c>
      <c r="W317" s="23" t="n">
        <f aca="false">C317+G317+K317+O317+S317</f>
        <v>73</v>
      </c>
      <c r="X317" s="23" t="n">
        <f aca="false">D317+H317+L317+P317+T317</f>
        <v>4314</v>
      </c>
      <c r="Y317" s="24" t="n">
        <f aca="false">E317+I317+M317+Q317+U317</f>
        <v>68</v>
      </c>
    </row>
    <row r="318" customFormat="false" ht="12.75" hidden="false" customHeight="false" outlineLevel="0" collapsed="false">
      <c r="A318" s="52" t="s">
        <v>17</v>
      </c>
      <c r="B318" s="69" t="n">
        <v>941</v>
      </c>
      <c r="C318" s="70" t="n">
        <v>52</v>
      </c>
      <c r="D318" s="70" t="n">
        <v>1424</v>
      </c>
      <c r="E318" s="71" t="n">
        <v>46</v>
      </c>
      <c r="F318" s="69" t="n">
        <v>4281</v>
      </c>
      <c r="G318" s="70" t="n">
        <v>93</v>
      </c>
      <c r="H318" s="70" t="n">
        <v>5737</v>
      </c>
      <c r="I318" s="70" t="n">
        <v>80</v>
      </c>
      <c r="J318" s="69" t="n">
        <v>5481</v>
      </c>
      <c r="K318" s="70" t="n">
        <v>111</v>
      </c>
      <c r="L318" s="70" t="n">
        <v>7510</v>
      </c>
      <c r="M318" s="70" t="n">
        <v>103</v>
      </c>
      <c r="N318" s="69" t="n">
        <v>3635</v>
      </c>
      <c r="O318" s="70" t="n">
        <v>120</v>
      </c>
      <c r="P318" s="70" t="n">
        <v>5285</v>
      </c>
      <c r="Q318" s="70" t="n">
        <v>115</v>
      </c>
      <c r="R318" s="69" t="n">
        <v>27</v>
      </c>
      <c r="S318" s="70" t="n">
        <v>0</v>
      </c>
      <c r="T318" s="70" t="n">
        <v>38</v>
      </c>
      <c r="U318" s="70" t="n">
        <v>0</v>
      </c>
      <c r="V318" s="22" t="n">
        <f aca="false">B318+F318+J318+N318+R318</f>
        <v>14365</v>
      </c>
      <c r="W318" s="23" t="n">
        <f aca="false">C318+G318+K318+O318+S318</f>
        <v>376</v>
      </c>
      <c r="X318" s="23" t="n">
        <f aca="false">D318+H318+L318+P318+T318</f>
        <v>19994</v>
      </c>
      <c r="Y318" s="24" t="n">
        <f aca="false">E318+I318+M318+Q318+U318</f>
        <v>344</v>
      </c>
    </row>
    <row r="319" customFormat="false" ht="12.75" hidden="false" customHeight="false" outlineLevel="0" collapsed="false">
      <c r="A319" s="52" t="s">
        <v>18</v>
      </c>
      <c r="B319" s="69" t="n">
        <v>209</v>
      </c>
      <c r="C319" s="70" t="n">
        <v>12</v>
      </c>
      <c r="D319" s="70" t="n">
        <v>321</v>
      </c>
      <c r="E319" s="71" t="n">
        <v>10</v>
      </c>
      <c r="F319" s="69" t="n">
        <v>1117</v>
      </c>
      <c r="G319" s="70" t="n">
        <v>29</v>
      </c>
      <c r="H319" s="70" t="n">
        <v>1415</v>
      </c>
      <c r="I319" s="70" t="n">
        <v>25</v>
      </c>
      <c r="J319" s="69" t="n">
        <v>1398</v>
      </c>
      <c r="K319" s="70" t="n">
        <v>26</v>
      </c>
      <c r="L319" s="70" t="n">
        <v>1815</v>
      </c>
      <c r="M319" s="70" t="n">
        <v>25</v>
      </c>
      <c r="N319" s="69" t="n">
        <v>802</v>
      </c>
      <c r="O319" s="70" t="n">
        <v>18</v>
      </c>
      <c r="P319" s="70" t="n">
        <v>1108</v>
      </c>
      <c r="Q319" s="70" t="n">
        <v>17</v>
      </c>
      <c r="R319" s="69" t="n">
        <v>14</v>
      </c>
      <c r="S319" s="70" t="n">
        <v>0</v>
      </c>
      <c r="T319" s="70" t="n">
        <v>20</v>
      </c>
      <c r="U319" s="70" t="n">
        <v>0</v>
      </c>
      <c r="V319" s="22" t="n">
        <f aca="false">B319+F319+J319+N319+R319</f>
        <v>3540</v>
      </c>
      <c r="W319" s="23" t="n">
        <f aca="false">C319+G319+K319+O319+S319</f>
        <v>85</v>
      </c>
      <c r="X319" s="23" t="n">
        <f aca="false">D319+H319+L319+P319+T319</f>
        <v>4679</v>
      </c>
      <c r="Y319" s="24" t="n">
        <f aca="false">E319+I319+M319+Q319+U319</f>
        <v>77</v>
      </c>
    </row>
    <row r="320" customFormat="false" ht="12.75" hidden="false" customHeight="false" outlineLevel="0" collapsed="false">
      <c r="A320" s="52" t="s">
        <v>19</v>
      </c>
      <c r="B320" s="69" t="n">
        <v>456</v>
      </c>
      <c r="C320" s="70" t="n">
        <v>12</v>
      </c>
      <c r="D320" s="70" t="n">
        <v>668</v>
      </c>
      <c r="E320" s="71" t="n">
        <v>12</v>
      </c>
      <c r="F320" s="69" t="n">
        <v>2691</v>
      </c>
      <c r="G320" s="70" t="n">
        <v>26</v>
      </c>
      <c r="H320" s="70" t="n">
        <v>3298</v>
      </c>
      <c r="I320" s="70" t="n">
        <v>23</v>
      </c>
      <c r="J320" s="69" t="n">
        <v>3526</v>
      </c>
      <c r="K320" s="70" t="n">
        <v>34</v>
      </c>
      <c r="L320" s="70" t="n">
        <v>4485</v>
      </c>
      <c r="M320" s="70" t="n">
        <v>34</v>
      </c>
      <c r="N320" s="69" t="n">
        <v>2050</v>
      </c>
      <c r="O320" s="70" t="n">
        <v>15</v>
      </c>
      <c r="P320" s="70" t="n">
        <v>2752</v>
      </c>
      <c r="Q320" s="70" t="n">
        <v>15</v>
      </c>
      <c r="R320" s="69" t="n">
        <v>46</v>
      </c>
      <c r="S320" s="70" t="n">
        <v>1</v>
      </c>
      <c r="T320" s="70" t="n">
        <v>57</v>
      </c>
      <c r="U320" s="70" t="n">
        <v>1</v>
      </c>
      <c r="V320" s="22" t="n">
        <f aca="false">B320+F320+J320+N320+R320</f>
        <v>8769</v>
      </c>
      <c r="W320" s="23" t="n">
        <f aca="false">C320+G320+K320+O320+S320</f>
        <v>88</v>
      </c>
      <c r="X320" s="23" t="n">
        <f aca="false">D320+H320+L320+P320+T320</f>
        <v>11260</v>
      </c>
      <c r="Y320" s="24" t="n">
        <f aca="false">E320+I320+M320+Q320+U320</f>
        <v>85</v>
      </c>
    </row>
    <row r="321" customFormat="false" ht="12.75" hidden="false" customHeight="false" outlineLevel="0" collapsed="false">
      <c r="A321" s="52" t="s">
        <v>20</v>
      </c>
      <c r="B321" s="69" t="n">
        <v>1072</v>
      </c>
      <c r="C321" s="70" t="n">
        <v>49</v>
      </c>
      <c r="D321" s="70" t="n">
        <v>1673</v>
      </c>
      <c r="E321" s="71" t="n">
        <v>40</v>
      </c>
      <c r="F321" s="69" t="n">
        <v>5686</v>
      </c>
      <c r="G321" s="70" t="n">
        <v>112</v>
      </c>
      <c r="H321" s="70" t="n">
        <v>7323</v>
      </c>
      <c r="I321" s="70" t="n">
        <v>108</v>
      </c>
      <c r="J321" s="69" t="n">
        <v>7010</v>
      </c>
      <c r="K321" s="70" t="n">
        <v>118</v>
      </c>
      <c r="L321" s="70" t="n">
        <v>9475</v>
      </c>
      <c r="M321" s="70" t="n">
        <v>117</v>
      </c>
      <c r="N321" s="69" t="n">
        <v>4542</v>
      </c>
      <c r="O321" s="70" t="n">
        <v>100</v>
      </c>
      <c r="P321" s="70" t="n">
        <v>6424</v>
      </c>
      <c r="Q321" s="70" t="n">
        <v>96</v>
      </c>
      <c r="R321" s="69" t="n">
        <v>11</v>
      </c>
      <c r="S321" s="70" t="n">
        <v>1</v>
      </c>
      <c r="T321" s="70" t="n">
        <v>11</v>
      </c>
      <c r="U321" s="70" t="n">
        <v>1</v>
      </c>
      <c r="V321" s="22" t="n">
        <f aca="false">B321+F321+J321+N321+R321</f>
        <v>18321</v>
      </c>
      <c r="W321" s="23" t="n">
        <f aca="false">C321+G321+K321+O321+S321</f>
        <v>380</v>
      </c>
      <c r="X321" s="23" t="n">
        <f aca="false">D321+H321+L321+P321+T321</f>
        <v>24906</v>
      </c>
      <c r="Y321" s="24" t="n">
        <f aca="false">E321+I321+M321+Q321+U321</f>
        <v>362</v>
      </c>
    </row>
    <row r="322" s="5" customFormat="true" ht="12.75" hidden="false" customHeight="false" outlineLevel="0" collapsed="false">
      <c r="A322" s="59" t="s">
        <v>21</v>
      </c>
      <c r="B322" s="72" t="n">
        <v>6273</v>
      </c>
      <c r="C322" s="73" t="n">
        <v>251</v>
      </c>
      <c r="D322" s="73" t="n">
        <v>10118</v>
      </c>
      <c r="E322" s="74" t="n">
        <v>226</v>
      </c>
      <c r="F322" s="72" t="n">
        <v>29251</v>
      </c>
      <c r="G322" s="73" t="n">
        <v>516</v>
      </c>
      <c r="H322" s="73" t="n">
        <v>37904</v>
      </c>
      <c r="I322" s="73" t="n">
        <v>483</v>
      </c>
      <c r="J322" s="72" t="n">
        <v>37294</v>
      </c>
      <c r="K322" s="73" t="n">
        <v>578</v>
      </c>
      <c r="L322" s="73" t="n">
        <v>50588</v>
      </c>
      <c r="M322" s="73" t="n">
        <v>556</v>
      </c>
      <c r="N322" s="72" t="n">
        <v>23384</v>
      </c>
      <c r="O322" s="73" t="n">
        <v>501</v>
      </c>
      <c r="P322" s="73" t="n">
        <v>33425</v>
      </c>
      <c r="Q322" s="73" t="n">
        <v>475</v>
      </c>
      <c r="R322" s="75" t="n">
        <v>139</v>
      </c>
      <c r="S322" s="76" t="n">
        <v>2</v>
      </c>
      <c r="T322" s="76" t="n">
        <v>187</v>
      </c>
      <c r="U322" s="76" t="n">
        <v>2</v>
      </c>
      <c r="V322" s="30" t="n">
        <f aca="false">B322+F322+J322+N322+R322</f>
        <v>96341</v>
      </c>
      <c r="W322" s="31" t="n">
        <f aca="false">C322+G322+K322+O322+S322</f>
        <v>1848</v>
      </c>
      <c r="X322" s="31" t="n">
        <f aca="false">D322+H322+L322+P322+T322</f>
        <v>132222</v>
      </c>
      <c r="Y322" s="32" t="n">
        <f aca="false">E322+I322+M322+Q322+U322</f>
        <v>1742</v>
      </c>
      <c r="Z322" s="9"/>
    </row>
    <row r="323" customFormat="false" ht="12.75" hidden="false" customHeight="false" outlineLevel="0" collapsed="false">
      <c r="A323" s="52" t="s">
        <v>22</v>
      </c>
      <c r="B323" s="69" t="n">
        <v>987</v>
      </c>
      <c r="C323" s="70" t="n">
        <v>32</v>
      </c>
      <c r="D323" s="70" t="n">
        <v>1541</v>
      </c>
      <c r="E323" s="71" t="n">
        <v>31</v>
      </c>
      <c r="F323" s="69" t="n">
        <v>5238</v>
      </c>
      <c r="G323" s="70" t="n">
        <v>77</v>
      </c>
      <c r="H323" s="70" t="n">
        <v>6666</v>
      </c>
      <c r="I323" s="70" t="n">
        <v>77</v>
      </c>
      <c r="J323" s="69" t="n">
        <v>6782</v>
      </c>
      <c r="K323" s="70" t="n">
        <v>90</v>
      </c>
      <c r="L323" s="70" t="n">
        <v>9103</v>
      </c>
      <c r="M323" s="70" t="n">
        <v>88</v>
      </c>
      <c r="N323" s="69" t="n">
        <v>4048</v>
      </c>
      <c r="O323" s="70" t="n">
        <v>54</v>
      </c>
      <c r="P323" s="70" t="n">
        <v>5688</v>
      </c>
      <c r="Q323" s="70" t="n">
        <v>50</v>
      </c>
      <c r="R323" s="69" t="n">
        <v>22</v>
      </c>
      <c r="S323" s="70" t="n">
        <v>0</v>
      </c>
      <c r="T323" s="70" t="n">
        <v>36</v>
      </c>
      <c r="U323" s="70" t="n">
        <v>0</v>
      </c>
      <c r="V323" s="22" t="n">
        <f aca="false">B323+F323+J323+N323+R323</f>
        <v>17077</v>
      </c>
      <c r="W323" s="23" t="n">
        <f aca="false">C323+G323+K323+O323+S323</f>
        <v>253</v>
      </c>
      <c r="X323" s="23" t="n">
        <f aca="false">D323+H323+L323+P323+T323</f>
        <v>23034</v>
      </c>
      <c r="Y323" s="24" t="n">
        <f aca="false">E323+I323+M323+Q323+U323</f>
        <v>246</v>
      </c>
    </row>
    <row r="324" customFormat="false" ht="12.75" hidden="false" customHeight="false" outlineLevel="0" collapsed="false">
      <c r="A324" s="52" t="s">
        <v>23</v>
      </c>
      <c r="B324" s="69" t="n">
        <v>132</v>
      </c>
      <c r="C324" s="70" t="n">
        <v>7</v>
      </c>
      <c r="D324" s="70" t="n">
        <v>204</v>
      </c>
      <c r="E324" s="71" t="n">
        <v>6</v>
      </c>
      <c r="F324" s="69" t="n">
        <v>698</v>
      </c>
      <c r="G324" s="70" t="n">
        <v>16</v>
      </c>
      <c r="H324" s="70" t="n">
        <v>941</v>
      </c>
      <c r="I324" s="70" t="n">
        <v>16</v>
      </c>
      <c r="J324" s="69" t="n">
        <v>933</v>
      </c>
      <c r="K324" s="70" t="n">
        <v>13</v>
      </c>
      <c r="L324" s="70" t="n">
        <v>1362</v>
      </c>
      <c r="M324" s="70" t="n">
        <v>13</v>
      </c>
      <c r="N324" s="69" t="n">
        <v>599</v>
      </c>
      <c r="O324" s="70" t="n">
        <v>14</v>
      </c>
      <c r="P324" s="70" t="n">
        <v>904</v>
      </c>
      <c r="Q324" s="70" t="n">
        <v>13</v>
      </c>
      <c r="R324" s="69" t="n">
        <v>1</v>
      </c>
      <c r="S324" s="70" t="n">
        <v>0</v>
      </c>
      <c r="T324" s="70" t="n">
        <v>1</v>
      </c>
      <c r="U324" s="70" t="n">
        <v>0</v>
      </c>
      <c r="V324" s="22" t="n">
        <f aca="false">B324+F324+J324+N324+R324</f>
        <v>2363</v>
      </c>
      <c r="W324" s="23" t="n">
        <f aca="false">C324+G324+K324+O324+S324</f>
        <v>50</v>
      </c>
      <c r="X324" s="23" t="n">
        <f aca="false">D324+H324+L324+P324+T324</f>
        <v>3412</v>
      </c>
      <c r="Y324" s="24" t="n">
        <f aca="false">E324+I324+M324+Q324+U324</f>
        <v>48</v>
      </c>
    </row>
    <row r="325" customFormat="false" ht="12.75" hidden="false" customHeight="false" outlineLevel="0" collapsed="false">
      <c r="A325" s="52" t="s">
        <v>24</v>
      </c>
      <c r="B325" s="69" t="n">
        <v>340</v>
      </c>
      <c r="C325" s="70" t="n">
        <v>5</v>
      </c>
      <c r="D325" s="70" t="n">
        <v>622</v>
      </c>
      <c r="E325" s="71" t="n">
        <v>5</v>
      </c>
      <c r="F325" s="69" t="n">
        <v>1682</v>
      </c>
      <c r="G325" s="70" t="n">
        <v>31</v>
      </c>
      <c r="H325" s="70" t="n">
        <v>2315</v>
      </c>
      <c r="I325" s="70" t="n">
        <v>29</v>
      </c>
      <c r="J325" s="69" t="n">
        <v>2078</v>
      </c>
      <c r="K325" s="70" t="n">
        <v>38</v>
      </c>
      <c r="L325" s="70" t="n">
        <v>3045</v>
      </c>
      <c r="M325" s="70" t="n">
        <v>36</v>
      </c>
      <c r="N325" s="69" t="n">
        <v>1373</v>
      </c>
      <c r="O325" s="70" t="n">
        <v>25</v>
      </c>
      <c r="P325" s="70" t="n">
        <v>2005</v>
      </c>
      <c r="Q325" s="70" t="n">
        <v>25</v>
      </c>
      <c r="R325" s="69" t="n">
        <v>9</v>
      </c>
      <c r="S325" s="70" t="n">
        <v>0</v>
      </c>
      <c r="T325" s="70" t="n">
        <v>15</v>
      </c>
      <c r="U325" s="70" t="n">
        <v>0</v>
      </c>
      <c r="V325" s="22" t="n">
        <f aca="false">B325+F325+J325+N325+R325</f>
        <v>5482</v>
      </c>
      <c r="W325" s="23" t="n">
        <f aca="false">C325+G325+K325+O325+S325</f>
        <v>99</v>
      </c>
      <c r="X325" s="23" t="n">
        <f aca="false">D325+H325+L325+P325+T325</f>
        <v>8002</v>
      </c>
      <c r="Y325" s="24" t="n">
        <f aca="false">E325+I325+M325+Q325+U325</f>
        <v>95</v>
      </c>
    </row>
    <row r="326" customFormat="false" ht="12.75" hidden="false" customHeight="false" outlineLevel="0" collapsed="false">
      <c r="A326" s="52" t="s">
        <v>25</v>
      </c>
      <c r="B326" s="69" t="n">
        <v>1949</v>
      </c>
      <c r="C326" s="70" t="n">
        <v>76</v>
      </c>
      <c r="D326" s="70" t="n">
        <v>3133</v>
      </c>
      <c r="E326" s="71" t="n">
        <v>67</v>
      </c>
      <c r="F326" s="69" t="n">
        <v>7419</v>
      </c>
      <c r="G326" s="70" t="n">
        <v>89</v>
      </c>
      <c r="H326" s="70" t="n">
        <v>9697</v>
      </c>
      <c r="I326" s="70" t="n">
        <v>87</v>
      </c>
      <c r="J326" s="69" t="n">
        <v>8617</v>
      </c>
      <c r="K326" s="70" t="n">
        <v>103</v>
      </c>
      <c r="L326" s="70" t="n">
        <v>11903</v>
      </c>
      <c r="M326" s="70" t="n">
        <v>100</v>
      </c>
      <c r="N326" s="69" t="n">
        <v>5690</v>
      </c>
      <c r="O326" s="70" t="n">
        <v>116</v>
      </c>
      <c r="P326" s="70" t="n">
        <v>8181</v>
      </c>
      <c r="Q326" s="70" t="n">
        <v>111</v>
      </c>
      <c r="R326" s="69" t="n">
        <v>70</v>
      </c>
      <c r="S326" s="70" t="n">
        <v>1</v>
      </c>
      <c r="T326" s="70" t="n">
        <v>117</v>
      </c>
      <c r="U326" s="70" t="n">
        <v>1</v>
      </c>
      <c r="V326" s="22" t="n">
        <f aca="false">B326+F326+J326+N326+R326</f>
        <v>23745</v>
      </c>
      <c r="W326" s="23" t="n">
        <f aca="false">C326+G326+K326+O326+S326</f>
        <v>385</v>
      </c>
      <c r="X326" s="23" t="n">
        <f aca="false">D326+H326+L326+P326+T326</f>
        <v>33031</v>
      </c>
      <c r="Y326" s="24" t="n">
        <f aca="false">E326+I326+M326+Q326+U326</f>
        <v>366</v>
      </c>
    </row>
    <row r="327" s="5" customFormat="true" ht="12.75" hidden="false" customHeight="false" outlineLevel="0" collapsed="false">
      <c r="A327" s="59" t="s">
        <v>26</v>
      </c>
      <c r="B327" s="75" t="n">
        <v>3408</v>
      </c>
      <c r="C327" s="77" t="n">
        <v>120</v>
      </c>
      <c r="D327" s="77" t="n">
        <v>5500</v>
      </c>
      <c r="E327" s="78" t="n">
        <v>109</v>
      </c>
      <c r="F327" s="75" t="n">
        <v>15037</v>
      </c>
      <c r="G327" s="77" t="n">
        <v>213</v>
      </c>
      <c r="H327" s="76" t="n">
        <v>19619</v>
      </c>
      <c r="I327" s="77" t="n">
        <v>209</v>
      </c>
      <c r="J327" s="75" t="n">
        <v>18410</v>
      </c>
      <c r="K327" s="77" t="n">
        <v>244</v>
      </c>
      <c r="L327" s="76" t="n">
        <v>25413</v>
      </c>
      <c r="M327" s="77" t="n">
        <v>237</v>
      </c>
      <c r="N327" s="75" t="n">
        <v>11710</v>
      </c>
      <c r="O327" s="77" t="n">
        <v>209</v>
      </c>
      <c r="P327" s="77" t="n">
        <v>16778</v>
      </c>
      <c r="Q327" s="77" t="n">
        <v>199</v>
      </c>
      <c r="R327" s="79" t="n">
        <v>102</v>
      </c>
      <c r="S327" s="77" t="n">
        <v>1</v>
      </c>
      <c r="T327" s="77" t="n">
        <v>169</v>
      </c>
      <c r="U327" s="77" t="n">
        <v>1</v>
      </c>
      <c r="V327" s="38" t="n">
        <f aca="false">B327+F327+J327+N327+R327</f>
        <v>48667</v>
      </c>
      <c r="W327" s="39" t="n">
        <f aca="false">C327+G327+K327+O327+S327</f>
        <v>787</v>
      </c>
      <c r="X327" s="40" t="n">
        <f aca="false">D327+H327+L327+P327+T327</f>
        <v>67479</v>
      </c>
      <c r="Y327" s="41" t="n">
        <f aca="false">E327+I327+M327+Q327+U327</f>
        <v>755</v>
      </c>
      <c r="Z327" s="9"/>
    </row>
    <row r="328" customFormat="false" ht="12.75" hidden="false" customHeight="false" outlineLevel="0" collapsed="false">
      <c r="A328" s="52" t="s">
        <v>27</v>
      </c>
      <c r="B328" s="69" t="n">
        <v>276</v>
      </c>
      <c r="C328" s="70" t="n">
        <v>8</v>
      </c>
      <c r="D328" s="70" t="n">
        <v>437</v>
      </c>
      <c r="E328" s="71" t="n">
        <v>8</v>
      </c>
      <c r="F328" s="69" t="n">
        <v>1106</v>
      </c>
      <c r="G328" s="70" t="n">
        <v>24</v>
      </c>
      <c r="H328" s="70" t="n">
        <v>1616</v>
      </c>
      <c r="I328" s="70" t="n">
        <v>21</v>
      </c>
      <c r="J328" s="69" t="n">
        <v>1389</v>
      </c>
      <c r="K328" s="70" t="n">
        <v>34</v>
      </c>
      <c r="L328" s="70" t="n">
        <v>2071</v>
      </c>
      <c r="M328" s="70" t="n">
        <v>33</v>
      </c>
      <c r="N328" s="69" t="n">
        <v>875</v>
      </c>
      <c r="O328" s="70" t="n">
        <v>26</v>
      </c>
      <c r="P328" s="70" t="n">
        <v>1364</v>
      </c>
      <c r="Q328" s="70" t="n">
        <v>24</v>
      </c>
      <c r="R328" s="69" t="n">
        <v>25</v>
      </c>
      <c r="S328" s="70" t="n">
        <v>0</v>
      </c>
      <c r="T328" s="70" t="n">
        <v>36</v>
      </c>
      <c r="U328" s="70" t="n">
        <v>0</v>
      </c>
      <c r="V328" s="22" t="n">
        <f aca="false">B328+F328+J328+N328+R328</f>
        <v>3671</v>
      </c>
      <c r="W328" s="23" t="n">
        <f aca="false">C328+G328+K328+O328+S328</f>
        <v>92</v>
      </c>
      <c r="X328" s="23" t="n">
        <f aca="false">D328+H328+L328+P328+T328</f>
        <v>5524</v>
      </c>
      <c r="Y328" s="24" t="n">
        <f aca="false">E328+I328+M328+Q328+U328</f>
        <v>86</v>
      </c>
    </row>
    <row r="329" customFormat="false" ht="12.75" hidden="false" customHeight="false" outlineLevel="0" collapsed="false">
      <c r="A329" s="52" t="s">
        <v>28</v>
      </c>
      <c r="B329" s="69" t="n">
        <v>43</v>
      </c>
      <c r="C329" s="70" t="n">
        <v>1</v>
      </c>
      <c r="D329" s="70" t="n">
        <v>71</v>
      </c>
      <c r="E329" s="71" t="n">
        <v>1</v>
      </c>
      <c r="F329" s="69" t="n">
        <v>164</v>
      </c>
      <c r="G329" s="70" t="n">
        <v>3</v>
      </c>
      <c r="H329" s="70" t="n">
        <v>261</v>
      </c>
      <c r="I329" s="70" t="n">
        <v>3</v>
      </c>
      <c r="J329" s="69" t="n">
        <v>213</v>
      </c>
      <c r="K329" s="70" t="n">
        <v>9</v>
      </c>
      <c r="L329" s="70" t="n">
        <v>348</v>
      </c>
      <c r="M329" s="70" t="n">
        <v>9</v>
      </c>
      <c r="N329" s="69" t="n">
        <v>159</v>
      </c>
      <c r="O329" s="70" t="n">
        <v>6</v>
      </c>
      <c r="P329" s="70" t="n">
        <v>274</v>
      </c>
      <c r="Q329" s="70" t="n">
        <v>4</v>
      </c>
      <c r="R329" s="69" t="n">
        <v>2</v>
      </c>
      <c r="S329" s="70" t="n">
        <v>0</v>
      </c>
      <c r="T329" s="70" t="n">
        <v>2</v>
      </c>
      <c r="U329" s="70" t="n">
        <v>0</v>
      </c>
      <c r="V329" s="22" t="n">
        <f aca="false">B329+F329+J329+N329+R329</f>
        <v>581</v>
      </c>
      <c r="W329" s="23" t="n">
        <f aca="false">C329+G329+K329+O329+S329</f>
        <v>19</v>
      </c>
      <c r="X329" s="23" t="n">
        <f aca="false">D329+H329+L329+P329+T329</f>
        <v>956</v>
      </c>
      <c r="Y329" s="24" t="n">
        <f aca="false">E329+I329+M329+Q329+U329</f>
        <v>17</v>
      </c>
    </row>
    <row r="330" customFormat="false" ht="12.75" hidden="false" customHeight="false" outlineLevel="0" collapsed="false">
      <c r="A330" s="52" t="s">
        <v>29</v>
      </c>
      <c r="B330" s="69" t="n">
        <v>782</v>
      </c>
      <c r="C330" s="70" t="n">
        <v>36</v>
      </c>
      <c r="D330" s="70" t="n">
        <v>1367</v>
      </c>
      <c r="E330" s="71" t="n">
        <v>34</v>
      </c>
      <c r="F330" s="69" t="n">
        <v>2603</v>
      </c>
      <c r="G330" s="70" t="n">
        <v>66</v>
      </c>
      <c r="H330" s="70" t="n">
        <v>3652</v>
      </c>
      <c r="I330" s="70" t="n">
        <v>63</v>
      </c>
      <c r="J330" s="69" t="n">
        <v>3627</v>
      </c>
      <c r="K330" s="70" t="n">
        <v>68</v>
      </c>
      <c r="L330" s="70" t="n">
        <v>5406</v>
      </c>
      <c r="M330" s="70" t="n">
        <v>66</v>
      </c>
      <c r="N330" s="69" t="n">
        <v>2544</v>
      </c>
      <c r="O330" s="70" t="n">
        <v>70</v>
      </c>
      <c r="P330" s="70" t="n">
        <v>4167</v>
      </c>
      <c r="Q330" s="70" t="n">
        <v>64</v>
      </c>
      <c r="R330" s="69" t="n">
        <v>142</v>
      </c>
      <c r="S330" s="70" t="n">
        <v>2</v>
      </c>
      <c r="T330" s="70" t="n">
        <v>210</v>
      </c>
      <c r="U330" s="70" t="n">
        <v>2</v>
      </c>
      <c r="V330" s="22" t="n">
        <f aca="false">B330+F330+J330+N330+R330</f>
        <v>9698</v>
      </c>
      <c r="W330" s="23" t="n">
        <f aca="false">C330+G330+K330+O330+S330</f>
        <v>242</v>
      </c>
      <c r="X330" s="23" t="n">
        <f aca="false">D330+H330+L330+P330+T330</f>
        <v>14802</v>
      </c>
      <c r="Y330" s="24" t="n">
        <f aca="false">E330+I330+M330+Q330+U330</f>
        <v>229</v>
      </c>
    </row>
    <row r="331" customFormat="false" ht="12.75" hidden="false" customHeight="false" outlineLevel="0" collapsed="false">
      <c r="A331" s="52" t="s">
        <v>30</v>
      </c>
      <c r="B331" s="69" t="n">
        <v>707</v>
      </c>
      <c r="C331" s="70" t="n">
        <v>43</v>
      </c>
      <c r="D331" s="70" t="n">
        <v>1279</v>
      </c>
      <c r="E331" s="71" t="n">
        <v>37</v>
      </c>
      <c r="F331" s="69" t="n">
        <v>3042</v>
      </c>
      <c r="G331" s="70" t="n">
        <v>71</v>
      </c>
      <c r="H331" s="70" t="n">
        <v>4541</v>
      </c>
      <c r="I331" s="70" t="n">
        <v>67</v>
      </c>
      <c r="J331" s="69" t="n">
        <v>3844</v>
      </c>
      <c r="K331" s="70" t="n">
        <v>84</v>
      </c>
      <c r="L331" s="70" t="n">
        <v>6249</v>
      </c>
      <c r="M331" s="70" t="n">
        <v>67</v>
      </c>
      <c r="N331" s="69" t="n">
        <v>2667</v>
      </c>
      <c r="O331" s="70" t="n">
        <v>68</v>
      </c>
      <c r="P331" s="70" t="n">
        <v>4466</v>
      </c>
      <c r="Q331" s="70" t="n">
        <v>60</v>
      </c>
      <c r="R331" s="69" t="n">
        <v>27</v>
      </c>
      <c r="S331" s="70" t="n">
        <v>1</v>
      </c>
      <c r="T331" s="70" t="n">
        <v>34</v>
      </c>
      <c r="U331" s="70" t="n">
        <v>1</v>
      </c>
      <c r="V331" s="22" t="n">
        <f aca="false">B331+F331+J331+N331+R331</f>
        <v>10287</v>
      </c>
      <c r="W331" s="23" t="n">
        <f aca="false">C331+G331+K331+O331+S331</f>
        <v>267</v>
      </c>
      <c r="X331" s="23" t="n">
        <f aca="false">D331+H331+L331+P331+T331</f>
        <v>16569</v>
      </c>
      <c r="Y331" s="24" t="n">
        <f aca="false">E331+I331+M331+Q331+U331</f>
        <v>232</v>
      </c>
    </row>
    <row r="332" customFormat="false" ht="12.75" hidden="false" customHeight="false" outlineLevel="0" collapsed="false">
      <c r="A332" s="52" t="s">
        <v>31</v>
      </c>
      <c r="B332" s="69" t="n">
        <v>66</v>
      </c>
      <c r="C332" s="70" t="n">
        <v>9</v>
      </c>
      <c r="D332" s="70" t="n">
        <v>120</v>
      </c>
      <c r="E332" s="71" t="n">
        <v>6</v>
      </c>
      <c r="F332" s="69" t="n">
        <v>282</v>
      </c>
      <c r="G332" s="70" t="n">
        <v>10</v>
      </c>
      <c r="H332" s="70" t="n">
        <v>466</v>
      </c>
      <c r="I332" s="70" t="n">
        <v>9</v>
      </c>
      <c r="J332" s="69" t="n">
        <v>343</v>
      </c>
      <c r="K332" s="70" t="n">
        <v>12</v>
      </c>
      <c r="L332" s="70" t="n">
        <v>610</v>
      </c>
      <c r="M332" s="70" t="n">
        <v>11</v>
      </c>
      <c r="N332" s="69" t="n">
        <v>256</v>
      </c>
      <c r="O332" s="70" t="n">
        <v>20</v>
      </c>
      <c r="P332" s="70" t="n">
        <v>436</v>
      </c>
      <c r="Q332" s="70" t="n">
        <v>16</v>
      </c>
      <c r="R332" s="69" t="n">
        <v>2</v>
      </c>
      <c r="S332" s="70" t="n">
        <v>0</v>
      </c>
      <c r="T332" s="70" t="n">
        <v>2</v>
      </c>
      <c r="U332" s="70" t="n">
        <v>0</v>
      </c>
      <c r="V332" s="22" t="n">
        <f aca="false">B332+F332+J332+N332+R332</f>
        <v>949</v>
      </c>
      <c r="W332" s="23" t="n">
        <f aca="false">C332+G332+K332+O332+S332</f>
        <v>51</v>
      </c>
      <c r="X332" s="23" t="n">
        <f aca="false">D332+H332+L332+P332+T332</f>
        <v>1634</v>
      </c>
      <c r="Y332" s="24" t="n">
        <f aca="false">E332+I332+M332+Q332+U332</f>
        <v>42</v>
      </c>
    </row>
    <row r="333" customFormat="false" ht="12.75" hidden="false" customHeight="false" outlineLevel="0" collapsed="false">
      <c r="A333" s="52" t="s">
        <v>32</v>
      </c>
      <c r="B333" s="69" t="n">
        <v>188</v>
      </c>
      <c r="C333" s="70" t="n">
        <v>13</v>
      </c>
      <c r="D333" s="70" t="n">
        <v>344</v>
      </c>
      <c r="E333" s="71" t="n">
        <v>11</v>
      </c>
      <c r="F333" s="69" t="n">
        <v>814</v>
      </c>
      <c r="G333" s="70" t="n">
        <v>28</v>
      </c>
      <c r="H333" s="70" t="n">
        <v>1335</v>
      </c>
      <c r="I333" s="70" t="n">
        <v>28</v>
      </c>
      <c r="J333" s="69" t="n">
        <v>1039</v>
      </c>
      <c r="K333" s="70" t="n">
        <v>50</v>
      </c>
      <c r="L333" s="70" t="n">
        <v>1782</v>
      </c>
      <c r="M333" s="70" t="n">
        <v>41</v>
      </c>
      <c r="N333" s="69" t="n">
        <v>714</v>
      </c>
      <c r="O333" s="70" t="n">
        <v>28</v>
      </c>
      <c r="P333" s="70" t="n">
        <v>1206</v>
      </c>
      <c r="Q333" s="70" t="n">
        <v>28</v>
      </c>
      <c r="R333" s="69" t="n">
        <v>17</v>
      </c>
      <c r="S333" s="70" t="n">
        <v>4</v>
      </c>
      <c r="T333" s="70" t="n">
        <v>30</v>
      </c>
      <c r="U333" s="70" t="n">
        <v>3</v>
      </c>
      <c r="V333" s="22" t="n">
        <f aca="false">B333+F333+J333+N333+R333</f>
        <v>2772</v>
      </c>
      <c r="W333" s="23" t="n">
        <f aca="false">C333+G333+K333+O333+S333</f>
        <v>123</v>
      </c>
      <c r="X333" s="23" t="n">
        <f aca="false">D333+H333+L333+P333+T333</f>
        <v>4697</v>
      </c>
      <c r="Y333" s="24" t="n">
        <f aca="false">E333+I333+M333+Q333+U333</f>
        <v>111</v>
      </c>
    </row>
    <row r="334" customFormat="false" ht="12.75" hidden="false" customHeight="false" outlineLevel="0" collapsed="false">
      <c r="A334" s="52" t="s">
        <v>33</v>
      </c>
      <c r="B334" s="69" t="n">
        <v>875</v>
      </c>
      <c r="C334" s="70" t="n">
        <v>31</v>
      </c>
      <c r="D334" s="70" t="n">
        <v>1535</v>
      </c>
      <c r="E334" s="71" t="n">
        <v>29</v>
      </c>
      <c r="F334" s="69" t="n">
        <v>3402</v>
      </c>
      <c r="G334" s="70" t="n">
        <v>52</v>
      </c>
      <c r="H334" s="70" t="n">
        <v>4753</v>
      </c>
      <c r="I334" s="70" t="n">
        <v>46</v>
      </c>
      <c r="J334" s="69" t="n">
        <v>4414</v>
      </c>
      <c r="K334" s="70" t="n">
        <v>73</v>
      </c>
      <c r="L334" s="70" t="n">
        <v>6612</v>
      </c>
      <c r="M334" s="70" t="n">
        <v>70</v>
      </c>
      <c r="N334" s="69" t="n">
        <v>2945</v>
      </c>
      <c r="O334" s="70" t="n">
        <v>70</v>
      </c>
      <c r="P334" s="70" t="n">
        <v>4614</v>
      </c>
      <c r="Q334" s="70" t="n">
        <v>63</v>
      </c>
      <c r="R334" s="69" t="n">
        <v>154</v>
      </c>
      <c r="S334" s="70" t="n">
        <v>3</v>
      </c>
      <c r="T334" s="70" t="n">
        <v>204</v>
      </c>
      <c r="U334" s="70" t="n">
        <v>3</v>
      </c>
      <c r="V334" s="22" t="n">
        <f aca="false">B334+F334+J334+N334+R334</f>
        <v>11790</v>
      </c>
      <c r="W334" s="23" t="n">
        <f aca="false">C334+G334+K334+O334+S334</f>
        <v>229</v>
      </c>
      <c r="X334" s="23" t="n">
        <f aca="false">D334+H334+L334+P334+T334</f>
        <v>17718</v>
      </c>
      <c r="Y334" s="24" t="n">
        <f aca="false">E334+I334+M334+Q334+U334</f>
        <v>211</v>
      </c>
    </row>
    <row r="335" customFormat="false" ht="12.75" hidden="false" customHeight="false" outlineLevel="0" collapsed="false">
      <c r="A335" s="52" t="s">
        <v>34</v>
      </c>
      <c r="B335" s="69" t="n">
        <v>198</v>
      </c>
      <c r="C335" s="70" t="n">
        <v>8</v>
      </c>
      <c r="D335" s="70" t="n">
        <v>352</v>
      </c>
      <c r="E335" s="71" t="n">
        <v>8</v>
      </c>
      <c r="F335" s="69" t="n">
        <v>1056</v>
      </c>
      <c r="G335" s="70" t="n">
        <v>27</v>
      </c>
      <c r="H335" s="70" t="n">
        <v>1538</v>
      </c>
      <c r="I335" s="70" t="n">
        <v>26</v>
      </c>
      <c r="J335" s="69" t="n">
        <v>1291</v>
      </c>
      <c r="K335" s="70" t="n">
        <v>28</v>
      </c>
      <c r="L335" s="70" t="n">
        <v>1900</v>
      </c>
      <c r="M335" s="70" t="n">
        <v>25</v>
      </c>
      <c r="N335" s="69" t="n">
        <v>902</v>
      </c>
      <c r="O335" s="70" t="n">
        <v>32</v>
      </c>
      <c r="P335" s="70" t="n">
        <v>1433</v>
      </c>
      <c r="Q335" s="70" t="n">
        <v>31</v>
      </c>
      <c r="R335" s="69" t="n">
        <v>25</v>
      </c>
      <c r="S335" s="70" t="n">
        <v>0</v>
      </c>
      <c r="T335" s="70" t="n">
        <v>40</v>
      </c>
      <c r="U335" s="70" t="n">
        <v>0</v>
      </c>
      <c r="V335" s="22" t="n">
        <f aca="false">B335+F335+J335+N335+R335</f>
        <v>3472</v>
      </c>
      <c r="W335" s="23" t="n">
        <f aca="false">C335+G335+K335+O335+S335</f>
        <v>95</v>
      </c>
      <c r="X335" s="23" t="n">
        <f aca="false">D335+H335+L335+P335+T335</f>
        <v>5263</v>
      </c>
      <c r="Y335" s="24" t="n">
        <f aca="false">E335+I335+M335+Q335+U335</f>
        <v>90</v>
      </c>
    </row>
    <row r="336" s="5" customFormat="true" ht="12.75" hidden="false" customHeight="false" outlineLevel="0" collapsed="false">
      <c r="A336" s="59" t="s">
        <v>35</v>
      </c>
      <c r="B336" s="79" t="n">
        <v>3135</v>
      </c>
      <c r="C336" s="76" t="n">
        <v>149</v>
      </c>
      <c r="D336" s="76" t="n">
        <v>5505</v>
      </c>
      <c r="E336" s="80" t="n">
        <v>134</v>
      </c>
      <c r="F336" s="79" t="n">
        <v>12469</v>
      </c>
      <c r="G336" s="76" t="n">
        <v>281</v>
      </c>
      <c r="H336" s="77" t="n">
        <v>18162</v>
      </c>
      <c r="I336" s="76" t="n">
        <v>263</v>
      </c>
      <c r="J336" s="79" t="n">
        <v>16160</v>
      </c>
      <c r="K336" s="76" t="n">
        <v>358</v>
      </c>
      <c r="L336" s="77" t="n">
        <v>24978</v>
      </c>
      <c r="M336" s="76" t="n">
        <v>322</v>
      </c>
      <c r="N336" s="79" t="n">
        <v>11062</v>
      </c>
      <c r="O336" s="76" t="n">
        <v>320</v>
      </c>
      <c r="P336" s="76" t="n">
        <v>17960</v>
      </c>
      <c r="Q336" s="76" t="n">
        <v>290</v>
      </c>
      <c r="R336" s="72" t="n">
        <v>394</v>
      </c>
      <c r="S336" s="73" t="n">
        <v>10</v>
      </c>
      <c r="T336" s="73" t="n">
        <v>558</v>
      </c>
      <c r="U336" s="73" t="n">
        <v>9</v>
      </c>
      <c r="V336" s="44" t="n">
        <f aca="false">B336+F336+J336+N336+R336</f>
        <v>43220</v>
      </c>
      <c r="W336" s="40" t="n">
        <f aca="false">C336+G336+K336+O336+S336</f>
        <v>1118</v>
      </c>
      <c r="X336" s="39" t="n">
        <f aca="false">D336+H336+L336+P336+T336</f>
        <v>67163</v>
      </c>
      <c r="Y336" s="45" t="n">
        <f aca="false">E336+I336+M336+Q336+U336</f>
        <v>1018</v>
      </c>
      <c r="Z336" s="9"/>
    </row>
    <row r="337" s="5" customFormat="true" ht="12.75" hidden="false" customHeight="false" outlineLevel="0" collapsed="false">
      <c r="A337" s="59" t="s">
        <v>46</v>
      </c>
      <c r="B337" s="81" t="n">
        <v>12816</v>
      </c>
      <c r="C337" s="82" t="n">
        <v>520</v>
      </c>
      <c r="D337" s="82" t="n">
        <v>21123</v>
      </c>
      <c r="E337" s="83" t="n">
        <v>469</v>
      </c>
      <c r="F337" s="81" t="n">
        <v>56757</v>
      </c>
      <c r="G337" s="82" t="n">
        <v>1010</v>
      </c>
      <c r="H337" s="82" t="n">
        <v>75685</v>
      </c>
      <c r="I337" s="84" t="n">
        <v>955</v>
      </c>
      <c r="J337" s="81" t="n">
        <v>71864</v>
      </c>
      <c r="K337" s="82" t="n">
        <v>1180</v>
      </c>
      <c r="L337" s="82" t="n">
        <v>100979</v>
      </c>
      <c r="M337" s="84" t="n">
        <v>1115</v>
      </c>
      <c r="N337" s="81" t="n">
        <v>46156</v>
      </c>
      <c r="O337" s="82" t="n">
        <v>1030</v>
      </c>
      <c r="P337" s="82" t="n">
        <v>68163</v>
      </c>
      <c r="Q337" s="84" t="n">
        <v>964</v>
      </c>
      <c r="R337" s="81" t="n">
        <v>635</v>
      </c>
      <c r="S337" s="82" t="n">
        <v>13</v>
      </c>
      <c r="T337" s="82" t="n">
        <v>914</v>
      </c>
      <c r="U337" s="84" t="n">
        <v>12</v>
      </c>
      <c r="V337" s="49" t="n">
        <f aca="false">B337+F337+J337+N337+R337</f>
        <v>188228</v>
      </c>
      <c r="W337" s="50" t="n">
        <f aca="false">C337+G337+K337+O337+S337</f>
        <v>3753</v>
      </c>
      <c r="X337" s="50" t="n">
        <f aca="false">D337+H337+L337+P337+T337</f>
        <v>266864</v>
      </c>
      <c r="Y337" s="51" t="n">
        <f aca="false">E337+I337+M337+Q337+U337</f>
        <v>3515</v>
      </c>
      <c r="Z337" s="9"/>
    </row>
    <row r="340" customFormat="false" ht="12.75" hidden="false" customHeight="false" outlineLevel="0" collapsed="false">
      <c r="A340" s="5" t="s">
        <v>47</v>
      </c>
    </row>
    <row r="341" customFormat="false" ht="13.35" hidden="false" customHeight="true" outlineLevel="0" collapsed="false">
      <c r="A341" s="6" t="s">
        <v>48</v>
      </c>
      <c r="B341" s="7" t="s">
        <v>49</v>
      </c>
      <c r="C341" s="7"/>
      <c r="D341" s="7"/>
      <c r="E341" s="7"/>
      <c r="F341" s="85" t="s">
        <v>50</v>
      </c>
      <c r="G341" s="85"/>
      <c r="H341" s="85"/>
      <c r="I341" s="85"/>
      <c r="J341" s="85" t="s">
        <v>51</v>
      </c>
      <c r="K341" s="85"/>
      <c r="L341" s="85"/>
      <c r="M341" s="85"/>
      <c r="N341" s="85" t="s">
        <v>52</v>
      </c>
      <c r="O341" s="85"/>
      <c r="P341" s="85"/>
      <c r="Q341" s="85"/>
      <c r="R341" s="85" t="s">
        <v>53</v>
      </c>
      <c r="S341" s="85"/>
      <c r="T341" s="85"/>
      <c r="U341" s="85"/>
      <c r="V341" s="85" t="s">
        <v>54</v>
      </c>
      <c r="W341" s="85"/>
      <c r="X341" s="85"/>
      <c r="Y341" s="85"/>
    </row>
    <row r="342" customFormat="false" ht="51" hidden="false" customHeight="false" outlineLevel="0" collapsed="false">
      <c r="A342" s="6"/>
      <c r="B342" s="10" t="s">
        <v>9</v>
      </c>
      <c r="C342" s="11" t="s">
        <v>10</v>
      </c>
      <c r="D342" s="11" t="s">
        <v>11</v>
      </c>
      <c r="E342" s="12" t="s">
        <v>12</v>
      </c>
      <c r="F342" s="10" t="s">
        <v>9</v>
      </c>
      <c r="G342" s="11" t="s">
        <v>10</v>
      </c>
      <c r="H342" s="11" t="s">
        <v>11</v>
      </c>
      <c r="I342" s="12" t="s">
        <v>12</v>
      </c>
      <c r="J342" s="10" t="s">
        <v>9</v>
      </c>
      <c r="K342" s="11" t="s">
        <v>10</v>
      </c>
      <c r="L342" s="11" t="s">
        <v>11</v>
      </c>
      <c r="M342" s="12" t="s">
        <v>12</v>
      </c>
      <c r="N342" s="10" t="s">
        <v>9</v>
      </c>
      <c r="O342" s="11" t="s">
        <v>10</v>
      </c>
      <c r="P342" s="11" t="s">
        <v>11</v>
      </c>
      <c r="Q342" s="12" t="s">
        <v>12</v>
      </c>
      <c r="R342" s="10" t="s">
        <v>9</v>
      </c>
      <c r="S342" s="11" t="s">
        <v>10</v>
      </c>
      <c r="T342" s="11" t="s">
        <v>11</v>
      </c>
      <c r="U342" s="12" t="s">
        <v>12</v>
      </c>
      <c r="V342" s="13" t="s">
        <v>9</v>
      </c>
      <c r="W342" s="14" t="s">
        <v>10</v>
      </c>
      <c r="X342" s="14" t="s">
        <v>11</v>
      </c>
      <c r="Y342" s="15" t="s">
        <v>12</v>
      </c>
    </row>
    <row r="343" customFormat="false" ht="12.75" hidden="false" customHeight="false" outlineLevel="0" collapsed="false">
      <c r="A343" s="52" t="s">
        <v>13</v>
      </c>
      <c r="B343" s="69" t="n">
        <v>955</v>
      </c>
      <c r="C343" s="86" t="n">
        <v>47</v>
      </c>
      <c r="D343" s="86" t="n">
        <v>1536</v>
      </c>
      <c r="E343" s="87" t="n">
        <v>43</v>
      </c>
      <c r="F343" s="86" t="n">
        <v>3959</v>
      </c>
      <c r="G343" s="86" t="n">
        <v>78</v>
      </c>
      <c r="H343" s="86" t="n">
        <v>5483</v>
      </c>
      <c r="I343" s="86" t="n">
        <v>77</v>
      </c>
      <c r="J343" s="88" t="n">
        <v>4521</v>
      </c>
      <c r="K343" s="86" t="n">
        <v>85</v>
      </c>
      <c r="L343" s="86" t="n">
        <v>6551</v>
      </c>
      <c r="M343" s="87" t="n">
        <v>82</v>
      </c>
      <c r="N343" s="86" t="n">
        <v>1824</v>
      </c>
      <c r="O343" s="86" t="n">
        <v>49</v>
      </c>
      <c r="P343" s="86" t="n">
        <v>2804</v>
      </c>
      <c r="Q343" s="86" t="n">
        <v>41</v>
      </c>
      <c r="R343" s="88" t="n">
        <v>0</v>
      </c>
      <c r="S343" s="86" t="n">
        <v>0</v>
      </c>
      <c r="T343" s="86" t="n">
        <v>0</v>
      </c>
      <c r="U343" s="87" t="n">
        <v>0</v>
      </c>
      <c r="V343" s="89" t="n">
        <f aca="false">SUM(B343,F343,J343,N343,R343)</f>
        <v>11259</v>
      </c>
      <c r="W343" s="90" t="n">
        <f aca="false">SUM(C343,G343,K343,O343,S343)</f>
        <v>259</v>
      </c>
      <c r="X343" s="90" t="n">
        <f aca="false">SUM(D343,H343,L343,P343,T343)</f>
        <v>16374</v>
      </c>
      <c r="Y343" s="91" t="n">
        <f aca="false">SUM(E343,I343,M343,Q343,U343)</f>
        <v>243</v>
      </c>
    </row>
    <row r="344" customFormat="false" ht="12.75" hidden="false" customHeight="false" outlineLevel="0" collapsed="false">
      <c r="A344" s="52" t="s">
        <v>14</v>
      </c>
      <c r="B344" s="92" t="n">
        <v>31</v>
      </c>
      <c r="C344" s="93" t="n">
        <v>1</v>
      </c>
      <c r="D344" s="93" t="n">
        <v>45</v>
      </c>
      <c r="E344" s="94" t="n">
        <v>1</v>
      </c>
      <c r="F344" s="93" t="n">
        <v>101</v>
      </c>
      <c r="G344" s="93" t="n">
        <v>2</v>
      </c>
      <c r="H344" s="93" t="n">
        <v>140</v>
      </c>
      <c r="I344" s="93" t="n">
        <v>2</v>
      </c>
      <c r="J344" s="92" t="n">
        <v>149</v>
      </c>
      <c r="K344" s="93" t="n">
        <v>3</v>
      </c>
      <c r="L344" s="93" t="n">
        <v>205</v>
      </c>
      <c r="M344" s="94" t="n">
        <v>3</v>
      </c>
      <c r="N344" s="93" t="n">
        <v>33</v>
      </c>
      <c r="O344" s="93" t="n">
        <v>1</v>
      </c>
      <c r="P344" s="93" t="n">
        <v>57</v>
      </c>
      <c r="Q344" s="93" t="n">
        <v>1</v>
      </c>
      <c r="R344" s="92" t="n">
        <v>1</v>
      </c>
      <c r="S344" s="93" t="n">
        <v>0</v>
      </c>
      <c r="T344" s="93" t="n">
        <v>1</v>
      </c>
      <c r="U344" s="94" t="n">
        <v>0</v>
      </c>
      <c r="V344" s="95" t="n">
        <f aca="false">SUM(B344,F344,J344,N344,R344)</f>
        <v>315</v>
      </c>
      <c r="W344" s="96" t="n">
        <f aca="false">SUM(C344,G344,K344,O344,S344)</f>
        <v>7</v>
      </c>
      <c r="X344" s="96" t="n">
        <f aca="false">SUM(D344,H344,L344,P344,T344)</f>
        <v>448</v>
      </c>
      <c r="Y344" s="97" t="n">
        <f aca="false">SUM(E344,I344,M344,Q344,U344)</f>
        <v>7</v>
      </c>
    </row>
    <row r="345" customFormat="false" ht="12.75" hidden="false" customHeight="false" outlineLevel="0" collapsed="false">
      <c r="A345" s="52" t="s">
        <v>15</v>
      </c>
      <c r="B345" s="92" t="n">
        <v>2876</v>
      </c>
      <c r="C345" s="93" t="n">
        <v>83</v>
      </c>
      <c r="D345" s="93" t="n">
        <v>4631</v>
      </c>
      <c r="E345" s="94" t="n">
        <v>78</v>
      </c>
      <c r="F345" s="93" t="n">
        <v>11854</v>
      </c>
      <c r="G345" s="93" t="n">
        <v>129</v>
      </c>
      <c r="H345" s="93" t="n">
        <v>15382</v>
      </c>
      <c r="I345" s="93" t="n">
        <v>128</v>
      </c>
      <c r="J345" s="92" t="n">
        <v>13531</v>
      </c>
      <c r="K345" s="93" t="n">
        <v>132</v>
      </c>
      <c r="L345" s="93" t="n">
        <v>18621</v>
      </c>
      <c r="M345" s="94" t="n">
        <v>125</v>
      </c>
      <c r="N345" s="93" t="n">
        <v>5478</v>
      </c>
      <c r="O345" s="93" t="n">
        <v>90</v>
      </c>
      <c r="P345" s="93" t="n">
        <v>8013</v>
      </c>
      <c r="Q345" s="93" t="n">
        <v>85</v>
      </c>
      <c r="R345" s="92" t="n">
        <v>258</v>
      </c>
      <c r="S345" s="93" t="n">
        <v>4</v>
      </c>
      <c r="T345" s="93" t="n">
        <v>315</v>
      </c>
      <c r="U345" s="94" t="n">
        <v>3</v>
      </c>
      <c r="V345" s="95" t="n">
        <f aca="false">SUM(B345,F345,J345,N345,R345)</f>
        <v>33997</v>
      </c>
      <c r="W345" s="96" t="n">
        <f aca="false">SUM(C345,G345,K345,O345,S345)</f>
        <v>438</v>
      </c>
      <c r="X345" s="96" t="n">
        <f aca="false">SUM(D345,H345,L345,P345,T345)</f>
        <v>46962</v>
      </c>
      <c r="Y345" s="97" t="n">
        <f aca="false">SUM(E345,I345,M345,Q345,U345)</f>
        <v>419</v>
      </c>
    </row>
    <row r="346" s="106" customFormat="true" ht="11.25" hidden="false" customHeight="false" outlineLevel="0" collapsed="false">
      <c r="A346" s="98" t="s">
        <v>55</v>
      </c>
      <c r="B346" s="99" t="n">
        <v>99</v>
      </c>
      <c r="C346" s="100" t="n">
        <v>2</v>
      </c>
      <c r="D346" s="100" t="n">
        <v>133</v>
      </c>
      <c r="E346" s="101" t="n">
        <v>2</v>
      </c>
      <c r="F346" s="100" t="n">
        <v>654</v>
      </c>
      <c r="G346" s="100" t="n">
        <v>12</v>
      </c>
      <c r="H346" s="100" t="n">
        <v>830</v>
      </c>
      <c r="I346" s="100" t="n">
        <v>12</v>
      </c>
      <c r="J346" s="99" t="n">
        <v>732</v>
      </c>
      <c r="K346" s="100" t="n">
        <v>11</v>
      </c>
      <c r="L346" s="100" t="n">
        <v>947</v>
      </c>
      <c r="M346" s="101" t="n">
        <v>10</v>
      </c>
      <c r="N346" s="100" t="n">
        <v>203</v>
      </c>
      <c r="O346" s="100" t="n">
        <v>6</v>
      </c>
      <c r="P346" s="100" t="n">
        <v>268</v>
      </c>
      <c r="Q346" s="100" t="n">
        <v>6</v>
      </c>
      <c r="R346" s="99" t="n">
        <v>2</v>
      </c>
      <c r="S346" s="100" t="n">
        <v>0</v>
      </c>
      <c r="T346" s="100" t="n">
        <v>3</v>
      </c>
      <c r="U346" s="101" t="n">
        <v>0</v>
      </c>
      <c r="V346" s="102" t="n">
        <f aca="false">SUM(B346,F346,J346,N346,R346)</f>
        <v>1690</v>
      </c>
      <c r="W346" s="103" t="n">
        <f aca="false">SUM(C346,G346,K346,O346,S346)</f>
        <v>31</v>
      </c>
      <c r="X346" s="103" t="n">
        <f aca="false">SUM(D346,H346,L346,P346,T346)</f>
        <v>2181</v>
      </c>
      <c r="Y346" s="104" t="n">
        <f aca="false">SUM(E346,I346,M346,Q346,U346)</f>
        <v>30</v>
      </c>
      <c r="Z346" s="105"/>
    </row>
    <row r="347" s="106" customFormat="true" ht="11.25" hidden="false" customHeight="false" outlineLevel="0" collapsed="false">
      <c r="A347" s="98" t="s">
        <v>56</v>
      </c>
      <c r="B347" s="99" t="n">
        <v>96</v>
      </c>
      <c r="C347" s="100" t="n">
        <v>2</v>
      </c>
      <c r="D347" s="100" t="n">
        <v>136</v>
      </c>
      <c r="E347" s="101" t="n">
        <v>2</v>
      </c>
      <c r="F347" s="100" t="n">
        <v>560</v>
      </c>
      <c r="G347" s="100" t="n">
        <v>8</v>
      </c>
      <c r="H347" s="100" t="n">
        <v>729</v>
      </c>
      <c r="I347" s="100" t="n">
        <v>7</v>
      </c>
      <c r="J347" s="99" t="n">
        <v>631</v>
      </c>
      <c r="K347" s="100" t="n">
        <v>12</v>
      </c>
      <c r="L347" s="100" t="n">
        <v>867</v>
      </c>
      <c r="M347" s="101" t="n">
        <v>11</v>
      </c>
      <c r="N347" s="100" t="n">
        <v>192</v>
      </c>
      <c r="O347" s="100" t="n">
        <v>6</v>
      </c>
      <c r="P347" s="100" t="n">
        <v>267</v>
      </c>
      <c r="Q347" s="100" t="n">
        <v>5</v>
      </c>
      <c r="R347" s="99" t="n">
        <v>0</v>
      </c>
      <c r="S347" s="100" t="n">
        <v>0</v>
      </c>
      <c r="T347" s="100" t="n">
        <v>0</v>
      </c>
      <c r="U347" s="101" t="n">
        <v>0</v>
      </c>
      <c r="V347" s="102" t="n">
        <f aca="false">SUM(B347,F347,J347,N347,R347)</f>
        <v>1479</v>
      </c>
      <c r="W347" s="103" t="n">
        <f aca="false">SUM(C347,G347,K347,O347,S347)</f>
        <v>28</v>
      </c>
      <c r="X347" s="103" t="n">
        <f aca="false">SUM(D347,H347,L347,P347,T347)</f>
        <v>1999</v>
      </c>
      <c r="Y347" s="104" t="n">
        <f aca="false">SUM(E347,I347,M347,Q347,U347)</f>
        <v>25</v>
      </c>
      <c r="Z347" s="105"/>
    </row>
    <row r="348" customFormat="false" ht="12.75" hidden="false" customHeight="false" outlineLevel="0" collapsed="false">
      <c r="A348" s="52" t="s">
        <v>16</v>
      </c>
      <c r="B348" s="92" t="n">
        <f aca="false">B346+B347</f>
        <v>195</v>
      </c>
      <c r="C348" s="93" t="n">
        <f aca="false">C346+C347</f>
        <v>4</v>
      </c>
      <c r="D348" s="93" t="n">
        <f aca="false">D346+D347</f>
        <v>269</v>
      </c>
      <c r="E348" s="94" t="n">
        <f aca="false">E346+E347</f>
        <v>4</v>
      </c>
      <c r="F348" s="92" t="n">
        <f aca="false">F346+F347</f>
        <v>1214</v>
      </c>
      <c r="G348" s="93" t="n">
        <f aca="false">G346+G347</f>
        <v>20</v>
      </c>
      <c r="H348" s="93" t="n">
        <f aca="false">H346+H347</f>
        <v>1559</v>
      </c>
      <c r="I348" s="93" t="n">
        <f aca="false">I346+I347</f>
        <v>19</v>
      </c>
      <c r="J348" s="92" t="n">
        <f aca="false">J346+J347</f>
        <v>1363</v>
      </c>
      <c r="K348" s="93" t="n">
        <f aca="false">K346+K347</f>
        <v>23</v>
      </c>
      <c r="L348" s="93" t="n">
        <f aca="false">L346+L347</f>
        <v>1814</v>
      </c>
      <c r="M348" s="93" t="n">
        <f aca="false">M346+M347</f>
        <v>21</v>
      </c>
      <c r="N348" s="92" t="n">
        <f aca="false">N346+N347</f>
        <v>395</v>
      </c>
      <c r="O348" s="93" t="n">
        <f aca="false">O346+O347</f>
        <v>12</v>
      </c>
      <c r="P348" s="93" t="n">
        <f aca="false">P346+P347</f>
        <v>535</v>
      </c>
      <c r="Q348" s="93" t="n">
        <f aca="false">Q346+Q347</f>
        <v>11</v>
      </c>
      <c r="R348" s="92" t="n">
        <f aca="false">R346+R347</f>
        <v>2</v>
      </c>
      <c r="S348" s="93" t="n">
        <f aca="false">S346+S347</f>
        <v>0</v>
      </c>
      <c r="T348" s="93" t="n">
        <f aca="false">T346+T347</f>
        <v>3</v>
      </c>
      <c r="U348" s="93" t="n">
        <f aca="false">U346+U347</f>
        <v>0</v>
      </c>
      <c r="V348" s="92" t="n">
        <f aca="false">V346+V347</f>
        <v>3169</v>
      </c>
      <c r="W348" s="93" t="n">
        <f aca="false">W346+W347</f>
        <v>59</v>
      </c>
      <c r="X348" s="93" t="n">
        <f aca="false">X346+X347</f>
        <v>4180</v>
      </c>
      <c r="Y348" s="94" t="n">
        <f aca="false">Y346+Y347</f>
        <v>55</v>
      </c>
    </row>
    <row r="349" customFormat="false" ht="12.75" hidden="false" customHeight="false" outlineLevel="0" collapsed="false">
      <c r="A349" s="52" t="s">
        <v>17</v>
      </c>
      <c r="B349" s="92" t="n">
        <v>1041</v>
      </c>
      <c r="C349" s="93" t="n">
        <v>55</v>
      </c>
      <c r="D349" s="93" t="n">
        <v>1492</v>
      </c>
      <c r="E349" s="94" t="n">
        <v>48</v>
      </c>
      <c r="F349" s="93" t="n">
        <v>5024</v>
      </c>
      <c r="G349" s="93" t="n">
        <v>72</v>
      </c>
      <c r="H349" s="93" t="n">
        <v>6554</v>
      </c>
      <c r="I349" s="93" t="n">
        <v>72</v>
      </c>
      <c r="J349" s="92" t="n">
        <v>5486</v>
      </c>
      <c r="K349" s="93" t="n">
        <v>121</v>
      </c>
      <c r="L349" s="93" t="n">
        <v>7636</v>
      </c>
      <c r="M349" s="94" t="n">
        <v>117</v>
      </c>
      <c r="N349" s="93" t="n">
        <v>2238</v>
      </c>
      <c r="O349" s="93" t="n">
        <v>51</v>
      </c>
      <c r="P349" s="93" t="n">
        <v>3292</v>
      </c>
      <c r="Q349" s="93" t="n">
        <v>49</v>
      </c>
      <c r="R349" s="92" t="n">
        <v>5</v>
      </c>
      <c r="S349" s="93" t="n">
        <v>0</v>
      </c>
      <c r="T349" s="93" t="n">
        <v>7</v>
      </c>
      <c r="U349" s="94" t="n">
        <v>0</v>
      </c>
      <c r="V349" s="95" t="n">
        <f aca="false">SUM(B349,F349,J349,N349,R349)</f>
        <v>13794</v>
      </c>
      <c r="W349" s="96" t="n">
        <f aca="false">SUM(C349,G349,K349,O349,S349)</f>
        <v>299</v>
      </c>
      <c r="X349" s="96" t="n">
        <f aca="false">SUM(D349,H349,L349,P349,T349)</f>
        <v>18981</v>
      </c>
      <c r="Y349" s="97" t="n">
        <f aca="false">SUM(E349,I349,M349,Q349,U349)</f>
        <v>286</v>
      </c>
    </row>
    <row r="350" customFormat="false" ht="12.75" hidden="false" customHeight="false" outlineLevel="0" collapsed="false">
      <c r="A350" s="52" t="s">
        <v>18</v>
      </c>
      <c r="B350" s="92" t="n">
        <v>285</v>
      </c>
      <c r="C350" s="93" t="n">
        <v>14</v>
      </c>
      <c r="D350" s="93" t="n">
        <v>413</v>
      </c>
      <c r="E350" s="94" t="n">
        <v>12</v>
      </c>
      <c r="F350" s="93" t="n">
        <v>1189</v>
      </c>
      <c r="G350" s="93" t="n">
        <v>27</v>
      </c>
      <c r="H350" s="93" t="n">
        <v>1593</v>
      </c>
      <c r="I350" s="93" t="n">
        <v>27</v>
      </c>
      <c r="J350" s="92" t="n">
        <v>1294</v>
      </c>
      <c r="K350" s="93" t="n">
        <v>25</v>
      </c>
      <c r="L350" s="93" t="n">
        <v>1817</v>
      </c>
      <c r="M350" s="94" t="n">
        <v>24</v>
      </c>
      <c r="N350" s="93" t="n">
        <v>536</v>
      </c>
      <c r="O350" s="93" t="n">
        <v>17</v>
      </c>
      <c r="P350" s="93" t="n">
        <v>767</v>
      </c>
      <c r="Q350" s="93" t="n">
        <v>17</v>
      </c>
      <c r="R350" s="92" t="n">
        <v>0</v>
      </c>
      <c r="S350" s="93" t="n">
        <v>0</v>
      </c>
      <c r="T350" s="93" t="n">
        <v>0</v>
      </c>
      <c r="U350" s="94" t="n">
        <v>0</v>
      </c>
      <c r="V350" s="95" t="n">
        <f aca="false">SUM(B350,F350,J350,N350,R350)</f>
        <v>3304</v>
      </c>
      <c r="W350" s="96" t="n">
        <f aca="false">SUM(C350,G350,K350,O350,S350)</f>
        <v>83</v>
      </c>
      <c r="X350" s="96" t="n">
        <f aca="false">SUM(D350,H350,L350,P350,T350)</f>
        <v>4590</v>
      </c>
      <c r="Y350" s="97" t="n">
        <f aca="false">SUM(E350,I350,M350,Q350,U350)</f>
        <v>80</v>
      </c>
    </row>
    <row r="351" customFormat="false" ht="12.75" hidden="false" customHeight="false" outlineLevel="0" collapsed="false">
      <c r="A351" s="52" t="s">
        <v>19</v>
      </c>
      <c r="B351" s="92" t="n">
        <v>534</v>
      </c>
      <c r="C351" s="93" t="n">
        <v>17</v>
      </c>
      <c r="D351" s="93" t="n">
        <v>765</v>
      </c>
      <c r="E351" s="94" t="n">
        <v>15</v>
      </c>
      <c r="F351" s="93" t="n">
        <v>3186</v>
      </c>
      <c r="G351" s="93" t="n">
        <v>21</v>
      </c>
      <c r="H351" s="93" t="n">
        <v>3866</v>
      </c>
      <c r="I351" s="93" t="n">
        <v>20</v>
      </c>
      <c r="J351" s="92" t="n">
        <v>3644</v>
      </c>
      <c r="K351" s="93" t="n">
        <v>33</v>
      </c>
      <c r="L351" s="93" t="n">
        <v>4557</v>
      </c>
      <c r="M351" s="94" t="n">
        <v>29</v>
      </c>
      <c r="N351" s="93" t="n">
        <v>1380</v>
      </c>
      <c r="O351" s="93" t="n">
        <v>13</v>
      </c>
      <c r="P351" s="93" t="n">
        <v>1854</v>
      </c>
      <c r="Q351" s="93" t="n">
        <v>11</v>
      </c>
      <c r="R351" s="92" t="n">
        <v>29</v>
      </c>
      <c r="S351" s="93" t="n">
        <v>1</v>
      </c>
      <c r="T351" s="93" t="n">
        <v>33</v>
      </c>
      <c r="U351" s="94" t="n">
        <v>1</v>
      </c>
      <c r="V351" s="95" t="n">
        <f aca="false">SUM(B351,F351,J351,N351,R351)</f>
        <v>8773</v>
      </c>
      <c r="W351" s="96" t="n">
        <f aca="false">SUM(C351,G351,K351,O351,S351)</f>
        <v>85</v>
      </c>
      <c r="X351" s="96" t="n">
        <f aca="false">SUM(D351,H351,L351,P351,T351)</f>
        <v>11075</v>
      </c>
      <c r="Y351" s="97" t="n">
        <f aca="false">SUM(E351,I351,M351,Q351,U351)</f>
        <v>76</v>
      </c>
    </row>
    <row r="352" customFormat="false" ht="12.75" hidden="false" customHeight="false" outlineLevel="0" collapsed="false">
      <c r="A352" s="52" t="s">
        <v>20</v>
      </c>
      <c r="B352" s="92" t="n">
        <v>1392</v>
      </c>
      <c r="C352" s="93" t="n">
        <v>60</v>
      </c>
      <c r="D352" s="93" t="n">
        <v>2160</v>
      </c>
      <c r="E352" s="94" t="n">
        <v>57</v>
      </c>
      <c r="F352" s="107" t="n">
        <v>6822</v>
      </c>
      <c r="G352" s="107" t="n">
        <v>91</v>
      </c>
      <c r="H352" s="107" t="n">
        <v>8942</v>
      </c>
      <c r="I352" s="107" t="n">
        <v>90</v>
      </c>
      <c r="J352" s="108" t="n">
        <v>7023</v>
      </c>
      <c r="K352" s="107" t="n">
        <v>125</v>
      </c>
      <c r="L352" s="107" t="n">
        <v>9638</v>
      </c>
      <c r="M352" s="109" t="n">
        <v>119</v>
      </c>
      <c r="N352" s="107" t="n">
        <v>2870</v>
      </c>
      <c r="O352" s="107" t="n">
        <v>67</v>
      </c>
      <c r="P352" s="107" t="n">
        <v>4139</v>
      </c>
      <c r="Q352" s="107" t="n">
        <v>63</v>
      </c>
      <c r="R352" s="92" t="n">
        <v>29</v>
      </c>
      <c r="S352" s="93" t="n">
        <v>1</v>
      </c>
      <c r="T352" s="93" t="n">
        <v>36</v>
      </c>
      <c r="U352" s="94" t="n">
        <v>1</v>
      </c>
      <c r="V352" s="95" t="n">
        <f aca="false">SUM(B352,F352,J352,N352,R352)</f>
        <v>18136</v>
      </c>
      <c r="W352" s="96" t="n">
        <f aca="false">SUM(C352,G352,K352,O352,S352)</f>
        <v>344</v>
      </c>
      <c r="X352" s="96" t="n">
        <f aca="false">SUM(D352,H352,L352,P352,T352)</f>
        <v>24915</v>
      </c>
      <c r="Y352" s="97" t="n">
        <f aca="false">SUM(E352,I352,M352,Q352,U352)</f>
        <v>330</v>
      </c>
    </row>
    <row r="353" customFormat="false" ht="12.75" hidden="false" customHeight="false" outlineLevel="0" collapsed="false">
      <c r="A353" s="110" t="s">
        <v>21</v>
      </c>
      <c r="B353" s="72" t="n">
        <f aca="false">SUM(B343:B352)-B348</f>
        <v>7309</v>
      </c>
      <c r="C353" s="73" t="n">
        <f aca="false">SUM(C343:C352)-C348</f>
        <v>281</v>
      </c>
      <c r="D353" s="73" t="n">
        <f aca="false">SUM(D343:D352)-D348</f>
        <v>11311</v>
      </c>
      <c r="E353" s="74" t="n">
        <f aca="false">SUM(E343:E352)-E348</f>
        <v>258</v>
      </c>
      <c r="F353" s="111" t="n">
        <f aca="false">SUM(F343:F352)-F348</f>
        <v>33349</v>
      </c>
      <c r="G353" s="73" t="n">
        <f aca="false">SUM(G343:G352)-G348</f>
        <v>440</v>
      </c>
      <c r="H353" s="73" t="n">
        <f aca="false">SUM(H343:H352)-H348</f>
        <v>43519</v>
      </c>
      <c r="I353" s="74" t="n">
        <f aca="false">SUM(I343:I352)-I348</f>
        <v>435</v>
      </c>
      <c r="J353" s="111" t="n">
        <f aca="false">SUM(J343:J352)-J348</f>
        <v>37011</v>
      </c>
      <c r="K353" s="73" t="n">
        <f aca="false">SUM(K343:K352)-K348</f>
        <v>547</v>
      </c>
      <c r="L353" s="73" t="n">
        <f aca="false">SUM(L343:L352)-L348</f>
        <v>50839</v>
      </c>
      <c r="M353" s="74" t="n">
        <f aca="false">SUM(M343:M352)-M348</f>
        <v>520</v>
      </c>
      <c r="N353" s="111" t="n">
        <f aca="false">SUM(N343:N352)-N348</f>
        <v>14754</v>
      </c>
      <c r="O353" s="73" t="n">
        <f aca="false">SUM(O343:O352)-O348</f>
        <v>300</v>
      </c>
      <c r="P353" s="73" t="n">
        <f aca="false">SUM(P343:P352)-P348</f>
        <v>21461</v>
      </c>
      <c r="Q353" s="74" t="n">
        <f aca="false">SUM(Q343:Q352)-Q348</f>
        <v>278</v>
      </c>
      <c r="R353" s="111" t="n">
        <f aca="false">SUM(R343:R352)-R348</f>
        <v>324</v>
      </c>
      <c r="S353" s="73" t="n">
        <f aca="false">SUM(S343:S352)-S348</f>
        <v>6</v>
      </c>
      <c r="T353" s="73" t="n">
        <f aca="false">SUM(T343:T352)-T348</f>
        <v>395</v>
      </c>
      <c r="U353" s="74" t="n">
        <f aca="false">SUM(U343:U352)-U348</f>
        <v>5</v>
      </c>
      <c r="V353" s="111" t="n">
        <f aca="false">SUM(V343:V352)-V348</f>
        <v>92747</v>
      </c>
      <c r="W353" s="73" t="n">
        <f aca="false">SUM(W343:W352)-W348</f>
        <v>1574</v>
      </c>
      <c r="X353" s="73" t="n">
        <f aca="false">SUM(X343:X352)-X348</f>
        <v>127525</v>
      </c>
      <c r="Y353" s="74" t="n">
        <f aca="false">SUM(Y343:Y352)-Y348</f>
        <v>1496</v>
      </c>
    </row>
    <row r="354" customFormat="false" ht="12.75" hidden="false" customHeight="false" outlineLevel="0" collapsed="false">
      <c r="A354" s="52" t="s">
        <v>22</v>
      </c>
      <c r="B354" s="92" t="n">
        <v>1079</v>
      </c>
      <c r="C354" s="93" t="n">
        <v>42</v>
      </c>
      <c r="D354" s="93" t="n">
        <v>1570</v>
      </c>
      <c r="E354" s="94" t="n">
        <v>41</v>
      </c>
      <c r="F354" s="93" t="n">
        <v>6137</v>
      </c>
      <c r="G354" s="93" t="n">
        <v>68</v>
      </c>
      <c r="H354" s="93" t="n">
        <v>7858</v>
      </c>
      <c r="I354" s="93" t="n">
        <v>64</v>
      </c>
      <c r="J354" s="92" t="n">
        <v>6549</v>
      </c>
      <c r="K354" s="93" t="n">
        <v>78</v>
      </c>
      <c r="L354" s="93" t="n">
        <v>8739</v>
      </c>
      <c r="M354" s="94" t="n">
        <v>75</v>
      </c>
      <c r="N354" s="93" t="n">
        <v>2441</v>
      </c>
      <c r="O354" s="93" t="n">
        <v>36</v>
      </c>
      <c r="P354" s="93" t="n">
        <v>3466</v>
      </c>
      <c r="Q354" s="93" t="n">
        <v>36</v>
      </c>
      <c r="R354" s="92" t="n">
        <v>25</v>
      </c>
      <c r="S354" s="93" t="n">
        <v>0</v>
      </c>
      <c r="T354" s="93" t="n">
        <v>30</v>
      </c>
      <c r="U354" s="94" t="n">
        <v>0</v>
      </c>
      <c r="V354" s="95" t="n">
        <f aca="false">SUM(B354,F354,J354,N354,R354)</f>
        <v>16231</v>
      </c>
      <c r="W354" s="96" t="n">
        <f aca="false">SUM(C354,G354,K354,O354,S354)</f>
        <v>224</v>
      </c>
      <c r="X354" s="96" t="n">
        <f aca="false">SUM(D354,H354,L354,P354,T354)</f>
        <v>21663</v>
      </c>
      <c r="Y354" s="97" t="n">
        <f aca="false">SUM(E354,I354,M354,Q354,U354)</f>
        <v>216</v>
      </c>
    </row>
    <row r="355" customFormat="false" ht="12.75" hidden="false" customHeight="false" outlineLevel="0" collapsed="false">
      <c r="A355" s="52" t="s">
        <v>23</v>
      </c>
      <c r="B355" s="92" t="n">
        <v>181</v>
      </c>
      <c r="C355" s="93" t="n">
        <v>9</v>
      </c>
      <c r="D355" s="93" t="n">
        <v>288</v>
      </c>
      <c r="E355" s="94" t="n">
        <v>7</v>
      </c>
      <c r="F355" s="93" t="n">
        <v>901</v>
      </c>
      <c r="G355" s="93" t="n">
        <v>20</v>
      </c>
      <c r="H355" s="93" t="n">
        <v>1210</v>
      </c>
      <c r="I355" s="93" t="n">
        <v>20</v>
      </c>
      <c r="J355" s="92" t="n">
        <v>946</v>
      </c>
      <c r="K355" s="93" t="n">
        <v>19</v>
      </c>
      <c r="L355" s="93" t="n">
        <v>1381</v>
      </c>
      <c r="M355" s="94" t="n">
        <v>18</v>
      </c>
      <c r="N355" s="93" t="n">
        <v>374</v>
      </c>
      <c r="O355" s="93" t="n">
        <v>13</v>
      </c>
      <c r="P355" s="93" t="n">
        <v>568</v>
      </c>
      <c r="Q355" s="93" t="n">
        <v>12</v>
      </c>
      <c r="R355" s="92" t="n">
        <v>0</v>
      </c>
      <c r="S355" s="93" t="n">
        <v>0</v>
      </c>
      <c r="T355" s="93" t="n">
        <v>0</v>
      </c>
      <c r="U355" s="94" t="n">
        <v>0</v>
      </c>
      <c r="V355" s="95" t="n">
        <f aca="false">SUM(B355,F355,J355,N355,R355)</f>
        <v>2402</v>
      </c>
      <c r="W355" s="96" t="n">
        <f aca="false">SUM(C355,G355,K355,O355,S355)</f>
        <v>61</v>
      </c>
      <c r="X355" s="96" t="n">
        <f aca="false">SUM(D355,H355,L355,P355,T355)</f>
        <v>3447</v>
      </c>
      <c r="Y355" s="97" t="n">
        <f aca="false">SUM(E355,I355,M355,Q355,U355)</f>
        <v>57</v>
      </c>
    </row>
    <row r="356" customFormat="false" ht="12.75" hidden="false" customHeight="false" outlineLevel="0" collapsed="false">
      <c r="A356" s="52" t="s">
        <v>24</v>
      </c>
      <c r="B356" s="92" t="n">
        <v>439</v>
      </c>
      <c r="C356" s="93" t="n">
        <v>12</v>
      </c>
      <c r="D356" s="93" t="n">
        <v>661</v>
      </c>
      <c r="E356" s="94" t="n">
        <v>9</v>
      </c>
      <c r="F356" s="93" t="n">
        <v>2119</v>
      </c>
      <c r="G356" s="93" t="n">
        <v>27</v>
      </c>
      <c r="H356" s="93" t="n">
        <v>2898</v>
      </c>
      <c r="I356" s="93" t="n">
        <v>26</v>
      </c>
      <c r="J356" s="92" t="n">
        <v>2094</v>
      </c>
      <c r="K356" s="93" t="n">
        <v>30</v>
      </c>
      <c r="L356" s="93" t="n">
        <v>3040</v>
      </c>
      <c r="M356" s="94" t="n">
        <v>28</v>
      </c>
      <c r="N356" s="93" t="n">
        <v>891</v>
      </c>
      <c r="O356" s="93" t="n">
        <v>17</v>
      </c>
      <c r="P356" s="93" t="n">
        <v>1348</v>
      </c>
      <c r="Q356" s="93" t="n">
        <v>16</v>
      </c>
      <c r="R356" s="92" t="n">
        <v>6</v>
      </c>
      <c r="S356" s="93" t="n">
        <v>0</v>
      </c>
      <c r="T356" s="93" t="n">
        <v>14</v>
      </c>
      <c r="U356" s="94" t="n">
        <v>0</v>
      </c>
      <c r="V356" s="95" t="n">
        <f aca="false">SUM(B356,F356,J356,N356,R356)</f>
        <v>5549</v>
      </c>
      <c r="W356" s="96" t="n">
        <f aca="false">SUM(C356,G356,K356,O356,S356)</f>
        <v>86</v>
      </c>
      <c r="X356" s="96" t="n">
        <f aca="false">SUM(D356,H356,L356,P356,T356)</f>
        <v>7961</v>
      </c>
      <c r="Y356" s="97" t="n">
        <f aca="false">SUM(E356,I356,M356,Q356,U356)</f>
        <v>79</v>
      </c>
    </row>
    <row r="357" customFormat="false" ht="12.75" hidden="false" customHeight="false" outlineLevel="0" collapsed="false">
      <c r="A357" s="52" t="s">
        <v>25</v>
      </c>
      <c r="B357" s="108" t="n">
        <v>2254</v>
      </c>
      <c r="C357" s="93" t="n">
        <v>82</v>
      </c>
      <c r="D357" s="93" t="n">
        <v>3392</v>
      </c>
      <c r="E357" s="94" t="n">
        <v>77</v>
      </c>
      <c r="F357" s="93" t="n">
        <v>7705</v>
      </c>
      <c r="G357" s="93" t="n">
        <v>101</v>
      </c>
      <c r="H357" s="93" t="n">
        <v>10118</v>
      </c>
      <c r="I357" s="93" t="n">
        <v>99</v>
      </c>
      <c r="J357" s="92" t="n">
        <v>8231</v>
      </c>
      <c r="K357" s="93" t="n">
        <v>117</v>
      </c>
      <c r="L357" s="93" t="n">
        <v>11426</v>
      </c>
      <c r="M357" s="94" t="n">
        <v>112</v>
      </c>
      <c r="N357" s="93" t="n">
        <v>3917</v>
      </c>
      <c r="O357" s="93" t="n">
        <v>66</v>
      </c>
      <c r="P357" s="93" t="n">
        <v>5764</v>
      </c>
      <c r="Q357" s="93" t="n">
        <v>61</v>
      </c>
      <c r="R357" s="92" t="n">
        <v>61</v>
      </c>
      <c r="S357" s="93" t="n">
        <v>0</v>
      </c>
      <c r="T357" s="93" t="n">
        <v>82</v>
      </c>
      <c r="U357" s="94" t="n">
        <v>0</v>
      </c>
      <c r="V357" s="95" t="n">
        <f aca="false">SUM(B357,F357,J357,N357,R357)</f>
        <v>22168</v>
      </c>
      <c r="W357" s="96" t="n">
        <f aca="false">SUM(C357,G357,K357,O357,S357)</f>
        <v>366</v>
      </c>
      <c r="X357" s="96" t="n">
        <f aca="false">SUM(D357,H357,L357,P357,T357)</f>
        <v>30782</v>
      </c>
      <c r="Y357" s="97" t="n">
        <f aca="false">SUM(E357,I357,M357,Q357,U357)</f>
        <v>349</v>
      </c>
    </row>
    <row r="358" customFormat="false" ht="12.75" hidden="false" customHeight="false" outlineLevel="0" collapsed="false">
      <c r="A358" s="110" t="s">
        <v>26</v>
      </c>
      <c r="B358" s="112" t="n">
        <f aca="false">SUM(B354:B357)</f>
        <v>3953</v>
      </c>
      <c r="C358" s="113" t="n">
        <f aca="false">SUM(C354:C357)</f>
        <v>145</v>
      </c>
      <c r="D358" s="113" t="n">
        <f aca="false">SUM(D354:D357)</f>
        <v>5911</v>
      </c>
      <c r="E358" s="114" t="n">
        <f aca="false">SUM(E354:E357)</f>
        <v>134</v>
      </c>
      <c r="F358" s="115" t="n">
        <f aca="false">SUM(F354:F357)</f>
        <v>16862</v>
      </c>
      <c r="G358" s="113" t="n">
        <f aca="false">SUM(G354:G357)</f>
        <v>216</v>
      </c>
      <c r="H358" s="115" t="n">
        <f aca="false">SUM(H354:H357)</f>
        <v>22084</v>
      </c>
      <c r="I358" s="113" t="n">
        <f aca="false">SUM(I354:I357)</f>
        <v>209</v>
      </c>
      <c r="J358" s="112" t="n">
        <f aca="false">SUM(J354:J357)</f>
        <v>17820</v>
      </c>
      <c r="K358" s="113" t="n">
        <f aca="false">SUM(K354:K357)</f>
        <v>244</v>
      </c>
      <c r="L358" s="113" t="n">
        <f aca="false">SUM(L354:L357)</f>
        <v>24586</v>
      </c>
      <c r="M358" s="114" t="n">
        <f aca="false">SUM(M354:M357)</f>
        <v>233</v>
      </c>
      <c r="N358" s="116" t="n">
        <f aca="false">SUM(N354:N357)</f>
        <v>7623</v>
      </c>
      <c r="O358" s="113" t="n">
        <f aca="false">SUM(O354:O357)</f>
        <v>132</v>
      </c>
      <c r="P358" s="113" t="n">
        <f aca="false">SUM(P354:P357)</f>
        <v>11146</v>
      </c>
      <c r="Q358" s="114" t="n">
        <f aca="false">SUM(Q354:Q357)</f>
        <v>125</v>
      </c>
      <c r="R358" s="116" t="n">
        <f aca="false">SUM(R354:R357)</f>
        <v>92</v>
      </c>
      <c r="S358" s="113" t="n">
        <f aca="false">SUM(S354:S357)</f>
        <v>0</v>
      </c>
      <c r="T358" s="113" t="n">
        <f aca="false">SUM(T354:T357)</f>
        <v>126</v>
      </c>
      <c r="U358" s="114" t="n">
        <f aca="false">SUM(U354:U357)</f>
        <v>0</v>
      </c>
      <c r="V358" s="112" t="n">
        <f aca="false">SUM(V354:V357)</f>
        <v>46350</v>
      </c>
      <c r="W358" s="113" t="n">
        <f aca="false">SUM(W354:W357)</f>
        <v>737</v>
      </c>
      <c r="X358" s="113" t="n">
        <f aca="false">SUM(X354:X357)</f>
        <v>63853</v>
      </c>
      <c r="Y358" s="114" t="n">
        <f aca="false">SUM(Y354:Y357)</f>
        <v>701</v>
      </c>
    </row>
    <row r="359" customFormat="false" ht="12.75" hidden="false" customHeight="false" outlineLevel="0" collapsed="false">
      <c r="A359" s="117" t="s">
        <v>27</v>
      </c>
      <c r="B359" s="92" t="n">
        <v>323</v>
      </c>
      <c r="C359" s="93" t="n">
        <v>11</v>
      </c>
      <c r="D359" s="93" t="n">
        <v>508</v>
      </c>
      <c r="E359" s="94" t="n">
        <v>11</v>
      </c>
      <c r="F359" s="93" t="n">
        <v>1226</v>
      </c>
      <c r="G359" s="93" t="n">
        <v>23</v>
      </c>
      <c r="H359" s="93" t="n">
        <v>1769</v>
      </c>
      <c r="I359" s="93" t="n">
        <v>21</v>
      </c>
      <c r="J359" s="92" t="n">
        <v>1421</v>
      </c>
      <c r="K359" s="93" t="n">
        <v>21</v>
      </c>
      <c r="L359" s="93" t="n">
        <v>2177</v>
      </c>
      <c r="M359" s="94" t="n">
        <v>20</v>
      </c>
      <c r="N359" s="93" t="n">
        <v>618</v>
      </c>
      <c r="O359" s="93" t="n">
        <v>15</v>
      </c>
      <c r="P359" s="93" t="n">
        <v>989</v>
      </c>
      <c r="Q359" s="93" t="n">
        <v>15</v>
      </c>
      <c r="R359" s="92" t="n">
        <v>15</v>
      </c>
      <c r="S359" s="93" t="n">
        <v>0</v>
      </c>
      <c r="T359" s="93" t="n">
        <v>21</v>
      </c>
      <c r="U359" s="94" t="n">
        <v>0</v>
      </c>
      <c r="V359" s="89" t="n">
        <f aca="false">SUM(B359,F359,J359,N359,R359)</f>
        <v>3603</v>
      </c>
      <c r="W359" s="90" t="n">
        <f aca="false">SUM(C359,G359,K359,O359,S359)</f>
        <v>70</v>
      </c>
      <c r="X359" s="90" t="n">
        <f aca="false">SUM(D359,H359,L359,P359,T359)</f>
        <v>5464</v>
      </c>
      <c r="Y359" s="91" t="n">
        <f aca="false">SUM(E359,I359,M359,Q359,U359)</f>
        <v>67</v>
      </c>
    </row>
    <row r="360" customFormat="false" ht="12.75" hidden="false" customHeight="false" outlineLevel="0" collapsed="false">
      <c r="A360" s="117" t="s">
        <v>28</v>
      </c>
      <c r="B360" s="92" t="n">
        <v>55</v>
      </c>
      <c r="C360" s="93" t="n">
        <v>1</v>
      </c>
      <c r="D360" s="93" t="n">
        <v>86</v>
      </c>
      <c r="E360" s="94" t="n">
        <v>1</v>
      </c>
      <c r="F360" s="93" t="n">
        <v>176</v>
      </c>
      <c r="G360" s="93" t="n">
        <v>6</v>
      </c>
      <c r="H360" s="93" t="n">
        <v>256</v>
      </c>
      <c r="I360" s="93" t="n">
        <v>6</v>
      </c>
      <c r="J360" s="92" t="n">
        <v>189</v>
      </c>
      <c r="K360" s="93" t="n">
        <v>16</v>
      </c>
      <c r="L360" s="93" t="n">
        <v>302</v>
      </c>
      <c r="M360" s="94" t="n">
        <v>13</v>
      </c>
      <c r="N360" s="93" t="n">
        <v>83</v>
      </c>
      <c r="O360" s="93" t="n">
        <v>3</v>
      </c>
      <c r="P360" s="93" t="n">
        <v>151</v>
      </c>
      <c r="Q360" s="93" t="n">
        <v>2</v>
      </c>
      <c r="R360" s="92" t="n">
        <v>4</v>
      </c>
      <c r="S360" s="93" t="n">
        <v>0</v>
      </c>
      <c r="T360" s="93" t="n">
        <v>5</v>
      </c>
      <c r="U360" s="94" t="n">
        <v>0</v>
      </c>
      <c r="V360" s="95" t="n">
        <f aca="false">SUM(B360,F360,J360,N360,R360)</f>
        <v>507</v>
      </c>
      <c r="W360" s="96" t="n">
        <f aca="false">SUM(C360,G360,K360,O360,S360)</f>
        <v>26</v>
      </c>
      <c r="X360" s="96" t="n">
        <f aca="false">SUM(D360,H360,L360,P360,T360)</f>
        <v>800</v>
      </c>
      <c r="Y360" s="97" t="n">
        <f aca="false">SUM(E360,I360,M360,Q360,U360)</f>
        <v>22</v>
      </c>
    </row>
    <row r="361" customFormat="false" ht="12.75" hidden="false" customHeight="false" outlineLevel="0" collapsed="false">
      <c r="A361" s="117" t="s">
        <v>29</v>
      </c>
      <c r="B361" s="92" t="n">
        <v>944</v>
      </c>
      <c r="C361" s="93" t="n">
        <v>61</v>
      </c>
      <c r="D361" s="93" t="n">
        <v>1597</v>
      </c>
      <c r="E361" s="94" t="n">
        <v>55</v>
      </c>
      <c r="F361" s="93" t="n">
        <v>2996</v>
      </c>
      <c r="G361" s="93" t="n">
        <v>42</v>
      </c>
      <c r="H361" s="93" t="n">
        <v>4225</v>
      </c>
      <c r="I361" s="93" t="n">
        <v>41</v>
      </c>
      <c r="J361" s="92" t="n">
        <v>3385</v>
      </c>
      <c r="K361" s="93" t="n">
        <v>84</v>
      </c>
      <c r="L361" s="93" t="n">
        <v>5105</v>
      </c>
      <c r="M361" s="94" t="n">
        <v>75</v>
      </c>
      <c r="N361" s="93" t="n">
        <v>1678</v>
      </c>
      <c r="O361" s="93" t="n">
        <v>86</v>
      </c>
      <c r="P361" s="93" t="n">
        <v>2788</v>
      </c>
      <c r="Q361" s="93" t="n">
        <v>42</v>
      </c>
      <c r="R361" s="92" t="n">
        <v>100</v>
      </c>
      <c r="S361" s="93" t="n">
        <v>0</v>
      </c>
      <c r="T361" s="93" t="n">
        <v>139</v>
      </c>
      <c r="U361" s="94" t="n">
        <v>0</v>
      </c>
      <c r="V361" s="95" t="n">
        <f aca="false">SUM(B361,F361,J361,N361,R361)</f>
        <v>9103</v>
      </c>
      <c r="W361" s="96" t="n">
        <f aca="false">SUM(C361,G361,K361,O361,S361)</f>
        <v>273</v>
      </c>
      <c r="X361" s="96" t="n">
        <f aca="false">SUM(D361,H361,L361,P361,T361)</f>
        <v>13854</v>
      </c>
      <c r="Y361" s="97" t="n">
        <f aca="false">SUM(E361,I361,M361,Q361,U361)</f>
        <v>213</v>
      </c>
    </row>
    <row r="362" customFormat="false" ht="12.75" hidden="false" customHeight="false" outlineLevel="0" collapsed="false">
      <c r="A362" s="117" t="s">
        <v>30</v>
      </c>
      <c r="B362" s="92" t="n">
        <v>794</v>
      </c>
      <c r="C362" s="93" t="n">
        <v>40</v>
      </c>
      <c r="D362" s="93" t="n">
        <v>1535</v>
      </c>
      <c r="E362" s="94" t="n">
        <v>37</v>
      </c>
      <c r="F362" s="93" t="n">
        <v>3616</v>
      </c>
      <c r="G362" s="93" t="n">
        <v>67</v>
      </c>
      <c r="H362" s="93" t="n">
        <v>5606</v>
      </c>
      <c r="I362" s="93" t="n">
        <v>64</v>
      </c>
      <c r="J362" s="92" t="n">
        <v>3856</v>
      </c>
      <c r="K362" s="93" t="n">
        <v>76</v>
      </c>
      <c r="L362" s="93" t="n">
        <v>6505</v>
      </c>
      <c r="M362" s="94" t="n">
        <v>72</v>
      </c>
      <c r="N362" s="93" t="n">
        <v>1913</v>
      </c>
      <c r="O362" s="93" t="n">
        <v>41</v>
      </c>
      <c r="P362" s="93" t="n">
        <v>3467</v>
      </c>
      <c r="Q362" s="93" t="n">
        <v>41</v>
      </c>
      <c r="R362" s="92" t="n">
        <v>23</v>
      </c>
      <c r="S362" s="93" t="n">
        <v>0</v>
      </c>
      <c r="T362" s="93" t="n">
        <v>34</v>
      </c>
      <c r="U362" s="94" t="n">
        <v>0</v>
      </c>
      <c r="V362" s="95" t="n">
        <f aca="false">SUM(B362,F362,J362,N362,R362)</f>
        <v>10202</v>
      </c>
      <c r="W362" s="96" t="n">
        <f aca="false">SUM(C362,G362,K362,O362,S362)</f>
        <v>224</v>
      </c>
      <c r="X362" s="96" t="n">
        <f aca="false">SUM(D362,H362,L362,P362,T362)</f>
        <v>17147</v>
      </c>
      <c r="Y362" s="97" t="n">
        <f aca="false">SUM(E362,I362,M362,Q362,U362)</f>
        <v>214</v>
      </c>
    </row>
    <row r="363" customFormat="false" ht="12.75" hidden="false" customHeight="false" outlineLevel="0" collapsed="false">
      <c r="A363" s="117" t="s">
        <v>31</v>
      </c>
      <c r="B363" s="92" t="n">
        <v>65</v>
      </c>
      <c r="C363" s="93" t="n">
        <v>2</v>
      </c>
      <c r="D363" s="93" t="n">
        <v>126</v>
      </c>
      <c r="E363" s="94" t="n">
        <v>2</v>
      </c>
      <c r="F363" s="93" t="n">
        <v>329</v>
      </c>
      <c r="G363" s="93" t="n">
        <v>6</v>
      </c>
      <c r="H363" s="93" t="n">
        <v>515</v>
      </c>
      <c r="I363" s="93" t="n">
        <v>5</v>
      </c>
      <c r="J363" s="92" t="n">
        <v>346</v>
      </c>
      <c r="K363" s="93" t="n">
        <v>7</v>
      </c>
      <c r="L363" s="93" t="n">
        <v>588</v>
      </c>
      <c r="M363" s="94" t="n">
        <v>7</v>
      </c>
      <c r="N363" s="93" t="n">
        <v>148</v>
      </c>
      <c r="O363" s="93" t="n">
        <v>7</v>
      </c>
      <c r="P363" s="93" t="n">
        <v>248</v>
      </c>
      <c r="Q363" s="93" t="n">
        <v>6</v>
      </c>
      <c r="R363" s="92" t="n">
        <v>0</v>
      </c>
      <c r="S363" s="93" t="n">
        <v>0</v>
      </c>
      <c r="T363" s="93" t="n">
        <v>0</v>
      </c>
      <c r="U363" s="94" t="n">
        <v>0</v>
      </c>
      <c r="V363" s="95" t="n">
        <f aca="false">SUM(B363,F363,J363,N363,R363)</f>
        <v>888</v>
      </c>
      <c r="W363" s="96" t="n">
        <f aca="false">SUM(C363,G363,K363,O363,S363)</f>
        <v>22</v>
      </c>
      <c r="X363" s="96" t="n">
        <f aca="false">SUM(D363,H363,L363,P363,T363)</f>
        <v>1477</v>
      </c>
      <c r="Y363" s="97" t="n">
        <f aca="false">SUM(E363,I363,M363,Q363,U363)</f>
        <v>20</v>
      </c>
    </row>
    <row r="364" customFormat="false" ht="12.75" hidden="false" customHeight="false" outlineLevel="0" collapsed="false">
      <c r="A364" s="117" t="s">
        <v>32</v>
      </c>
      <c r="B364" s="92" t="n">
        <v>243</v>
      </c>
      <c r="C364" s="93" t="n">
        <v>28</v>
      </c>
      <c r="D364" s="93" t="n">
        <v>457</v>
      </c>
      <c r="E364" s="94" t="n">
        <v>22</v>
      </c>
      <c r="F364" s="93" t="n">
        <v>1018</v>
      </c>
      <c r="G364" s="93" t="n">
        <v>23</v>
      </c>
      <c r="H364" s="93" t="n">
        <v>1619</v>
      </c>
      <c r="I364" s="93" t="n">
        <v>22</v>
      </c>
      <c r="J364" s="92" t="n">
        <v>1041</v>
      </c>
      <c r="K364" s="93" t="n">
        <v>27</v>
      </c>
      <c r="L364" s="93" t="n">
        <v>1795</v>
      </c>
      <c r="M364" s="94" t="n">
        <v>27</v>
      </c>
      <c r="N364" s="93" t="n">
        <v>457</v>
      </c>
      <c r="O364" s="93" t="n">
        <v>20</v>
      </c>
      <c r="P364" s="93" t="n">
        <v>831</v>
      </c>
      <c r="Q364" s="93" t="n">
        <v>17</v>
      </c>
      <c r="R364" s="92" t="n">
        <v>14</v>
      </c>
      <c r="S364" s="93" t="n">
        <v>0</v>
      </c>
      <c r="T364" s="93" t="n">
        <v>19</v>
      </c>
      <c r="U364" s="94" t="n">
        <v>0</v>
      </c>
      <c r="V364" s="95" t="n">
        <f aca="false">SUM(B364,F364,J364,N364,R364)</f>
        <v>2773</v>
      </c>
      <c r="W364" s="96" t="n">
        <f aca="false">SUM(C364,G364,K364,O364,S364)</f>
        <v>98</v>
      </c>
      <c r="X364" s="96" t="n">
        <f aca="false">SUM(D364,H364,L364,P364,T364)</f>
        <v>4721</v>
      </c>
      <c r="Y364" s="97" t="n">
        <f aca="false">SUM(E364,I364,M364,Q364,U364)</f>
        <v>88</v>
      </c>
    </row>
    <row r="365" customFormat="false" ht="12.75" hidden="false" customHeight="false" outlineLevel="0" collapsed="false">
      <c r="A365" s="117" t="s">
        <v>33</v>
      </c>
      <c r="B365" s="92" t="n">
        <v>1108</v>
      </c>
      <c r="C365" s="93" t="n">
        <v>47</v>
      </c>
      <c r="D365" s="93" t="n">
        <v>1883</v>
      </c>
      <c r="E365" s="94" t="n">
        <v>41</v>
      </c>
      <c r="F365" s="93" t="n">
        <v>4070</v>
      </c>
      <c r="G365" s="93" t="n">
        <v>67</v>
      </c>
      <c r="H365" s="93" t="n">
        <v>5854</v>
      </c>
      <c r="I365" s="93" t="n">
        <v>64</v>
      </c>
      <c r="J365" s="92" t="n">
        <v>4423</v>
      </c>
      <c r="K365" s="93" t="n">
        <v>85</v>
      </c>
      <c r="L365" s="93" t="n">
        <v>6488</v>
      </c>
      <c r="M365" s="94" t="n">
        <v>71</v>
      </c>
      <c r="N365" s="93" t="n">
        <v>2150</v>
      </c>
      <c r="O365" s="93" t="n">
        <v>54</v>
      </c>
      <c r="P365" s="93" t="n">
        <v>3406</v>
      </c>
      <c r="Q365" s="93" t="n">
        <v>52</v>
      </c>
      <c r="R365" s="92" t="n">
        <v>72</v>
      </c>
      <c r="S365" s="93" t="n">
        <v>1</v>
      </c>
      <c r="T365" s="93" t="n">
        <v>95</v>
      </c>
      <c r="U365" s="94" t="n">
        <v>1</v>
      </c>
      <c r="V365" s="95" t="n">
        <f aca="false">SUM(B365,F365,J365,N365,R365)</f>
        <v>11823</v>
      </c>
      <c r="W365" s="96" t="n">
        <f aca="false">SUM(C365,G365,K365,O365,S365)</f>
        <v>254</v>
      </c>
      <c r="X365" s="96" t="n">
        <f aca="false">SUM(D365,H365,L365,P365,T365)</f>
        <v>17726</v>
      </c>
      <c r="Y365" s="97" t="n">
        <f aca="false">SUM(E365,I365,M365,Q365,U365)</f>
        <v>229</v>
      </c>
    </row>
    <row r="366" customFormat="false" ht="12.75" hidden="false" customHeight="false" outlineLevel="0" collapsed="false">
      <c r="A366" s="117" t="s">
        <v>34</v>
      </c>
      <c r="B366" s="108" t="n">
        <v>305</v>
      </c>
      <c r="C366" s="93" t="n">
        <v>18</v>
      </c>
      <c r="D366" s="93" t="n">
        <v>497</v>
      </c>
      <c r="E366" s="94" t="n">
        <v>14</v>
      </c>
      <c r="F366" s="93" t="n">
        <v>1334</v>
      </c>
      <c r="G366" s="93" t="n">
        <v>44</v>
      </c>
      <c r="H366" s="93" t="n">
        <v>1925</v>
      </c>
      <c r="I366" s="93" t="n">
        <v>39</v>
      </c>
      <c r="J366" s="92" t="n">
        <v>1326</v>
      </c>
      <c r="K366" s="93" t="n">
        <v>32</v>
      </c>
      <c r="L366" s="93" t="n">
        <v>2013</v>
      </c>
      <c r="M366" s="94" t="n">
        <v>30</v>
      </c>
      <c r="N366" s="93" t="n">
        <v>694</v>
      </c>
      <c r="O366" s="93" t="n">
        <v>29</v>
      </c>
      <c r="P366" s="93" t="n">
        <v>1084</v>
      </c>
      <c r="Q366" s="93" t="n">
        <v>28</v>
      </c>
      <c r="R366" s="92" t="n">
        <v>5</v>
      </c>
      <c r="S366" s="93" t="n">
        <v>0</v>
      </c>
      <c r="T366" s="93" t="n">
        <v>7</v>
      </c>
      <c r="U366" s="94" t="n">
        <v>0</v>
      </c>
      <c r="V366" s="95" t="n">
        <f aca="false">SUM(B366,F366,J366,N366,R366)</f>
        <v>3664</v>
      </c>
      <c r="W366" s="96" t="n">
        <f aca="false">SUM(C366,G366,K366,O366,S366)</f>
        <v>123</v>
      </c>
      <c r="X366" s="96" t="n">
        <f aca="false">SUM(D366,H366,L366,P366,T366)</f>
        <v>5526</v>
      </c>
      <c r="Y366" s="97" t="n">
        <f aca="false">SUM(E366,I366,M366,Q366,U366)</f>
        <v>111</v>
      </c>
    </row>
    <row r="367" customFormat="false" ht="13.35" hidden="false" customHeight="true" outlineLevel="0" collapsed="false">
      <c r="A367" s="110" t="s">
        <v>35</v>
      </c>
      <c r="B367" s="116" t="n">
        <f aca="false">SUM(B359:B366)</f>
        <v>3837</v>
      </c>
      <c r="C367" s="118" t="n">
        <f aca="false">SUM(C359:C366)</f>
        <v>208</v>
      </c>
      <c r="D367" s="118" t="n">
        <f aca="false">SUM(D359:D366)</f>
        <v>6689</v>
      </c>
      <c r="E367" s="119" t="n">
        <f aca="false">SUM(E359:E366)</f>
        <v>183</v>
      </c>
      <c r="F367" s="120" t="n">
        <f aca="false">SUM(F359:F366)</f>
        <v>14765</v>
      </c>
      <c r="G367" s="118" t="n">
        <f aca="false">SUM(G359:G366)</f>
        <v>278</v>
      </c>
      <c r="H367" s="121" t="n">
        <f aca="false">SUM(H359:H366)</f>
        <v>21769</v>
      </c>
      <c r="I367" s="118" t="n">
        <f aca="false">SUM(I359:I366)</f>
        <v>262</v>
      </c>
      <c r="J367" s="120" t="n">
        <f aca="false">SUM(J359:J366)</f>
        <v>15987</v>
      </c>
      <c r="K367" s="118" t="n">
        <f aca="false">SUM(K359:K366)</f>
        <v>348</v>
      </c>
      <c r="L367" s="118" t="n">
        <f aca="false">SUM(L359:L366)</f>
        <v>24973</v>
      </c>
      <c r="M367" s="119" t="n">
        <f aca="false">SUM(M359:M366)</f>
        <v>315</v>
      </c>
      <c r="N367" s="118" t="n">
        <f aca="false">SUM(N359:N366)</f>
        <v>7741</v>
      </c>
      <c r="O367" s="118" t="n">
        <f aca="false">SUM(O359:O366)</f>
        <v>255</v>
      </c>
      <c r="P367" s="118" t="n">
        <f aca="false">SUM(P359:P366)</f>
        <v>12964</v>
      </c>
      <c r="Q367" s="118" t="n">
        <f aca="false">SUM(Q359:Q366)</f>
        <v>203</v>
      </c>
      <c r="R367" s="122" t="n">
        <f aca="false">SUM(R359:R366)</f>
        <v>233</v>
      </c>
      <c r="S367" s="118" t="n">
        <f aca="false">SUM(S359:S366)</f>
        <v>1</v>
      </c>
      <c r="T367" s="118" t="n">
        <f aca="false">SUM(T359:T366)</f>
        <v>320</v>
      </c>
      <c r="U367" s="119" t="n">
        <f aca="false">SUM(U359:U366)</f>
        <v>1</v>
      </c>
      <c r="V367" s="116" t="n">
        <f aca="false">SUM(V359:V366)</f>
        <v>42563</v>
      </c>
      <c r="W367" s="118" t="n">
        <f aca="false">SUM(W359:W366)</f>
        <v>1090</v>
      </c>
      <c r="X367" s="118" t="n">
        <f aca="false">SUM(X359:X366)</f>
        <v>66715</v>
      </c>
      <c r="Y367" s="119" t="n">
        <f aca="false">SUM(Y359:Y366)</f>
        <v>964</v>
      </c>
    </row>
    <row r="368" customFormat="false" ht="12.75" hidden="false" customHeight="false" outlineLevel="0" collapsed="false">
      <c r="A368" s="123" t="s">
        <v>47</v>
      </c>
      <c r="B368" s="46" t="n">
        <f aca="false">SUM(B353,B358,B367)</f>
        <v>15099</v>
      </c>
      <c r="C368" s="47" t="n">
        <f aca="false">SUM(C353,C358,C367)</f>
        <v>634</v>
      </c>
      <c r="D368" s="47" t="n">
        <f aca="false">SUM(D353,D358,D367)</f>
        <v>23911</v>
      </c>
      <c r="E368" s="48" t="n">
        <f aca="false">SUM(E353,E358,E367)</f>
        <v>575</v>
      </c>
      <c r="F368" s="46" t="n">
        <f aca="false">SUM(F353,F358,F367)</f>
        <v>64976</v>
      </c>
      <c r="G368" s="47" t="n">
        <f aca="false">SUM(G353,G358,G367)</f>
        <v>934</v>
      </c>
      <c r="H368" s="47" t="n">
        <f aca="false">SUM(H353,H358,H367)</f>
        <v>87372</v>
      </c>
      <c r="I368" s="48" t="n">
        <f aca="false">SUM(I353,I358,I367)</f>
        <v>906</v>
      </c>
      <c r="J368" s="47" t="n">
        <f aca="false">SUM(J353,J358,J367)</f>
        <v>70818</v>
      </c>
      <c r="K368" s="47" t="n">
        <f aca="false">SUM(K353,K358,K367)</f>
        <v>1139</v>
      </c>
      <c r="L368" s="47" t="n">
        <f aca="false">SUM(L353,L358,L367)</f>
        <v>100398</v>
      </c>
      <c r="M368" s="47" t="n">
        <f aca="false">SUM(M353,M358,M367)</f>
        <v>1068</v>
      </c>
      <c r="N368" s="46" t="n">
        <f aca="false">SUM(N353,N358,N367)</f>
        <v>30118</v>
      </c>
      <c r="O368" s="47" t="n">
        <f aca="false">SUM(O353,O358,O367)</f>
        <v>687</v>
      </c>
      <c r="P368" s="47" t="n">
        <f aca="false">SUM(P353,P358,P367)</f>
        <v>45571</v>
      </c>
      <c r="Q368" s="48" t="n">
        <f aca="false">SUM(Q353,Q358,Q367)</f>
        <v>606</v>
      </c>
      <c r="R368" s="47" t="n">
        <f aca="false">SUM(R353,R358,R367)</f>
        <v>649</v>
      </c>
      <c r="S368" s="47" t="n">
        <f aca="false">SUM(S353,S358,S367)</f>
        <v>7</v>
      </c>
      <c r="T368" s="47" t="n">
        <f aca="false">SUM(T353,T358,T367)</f>
        <v>841</v>
      </c>
      <c r="U368" s="47" t="n">
        <f aca="false">SUM(U353,U358,U367)</f>
        <v>6</v>
      </c>
      <c r="V368" s="46" t="n">
        <f aca="false">SUM(V353,V358,V367)</f>
        <v>181660</v>
      </c>
      <c r="W368" s="47" t="n">
        <f aca="false">SUM(W353,W358,W367)</f>
        <v>3401</v>
      </c>
      <c r="X368" s="47" t="n">
        <f aca="false">SUM(X353,X358,X367)</f>
        <v>258093</v>
      </c>
      <c r="Y368" s="48" t="n">
        <f aca="false">SUM(Y353,Y358,Y367)</f>
        <v>3161</v>
      </c>
    </row>
    <row r="370" customFormat="false" ht="12.75" hidden="false" customHeight="false" outlineLevel="0" collapsed="false">
      <c r="A370" s="5" t="s">
        <v>57</v>
      </c>
    </row>
    <row r="371" customFormat="false" ht="12.75" hidden="false" customHeight="true" outlineLevel="0" collapsed="false">
      <c r="A371" s="6" t="s">
        <v>48</v>
      </c>
      <c r="B371" s="85" t="s">
        <v>49</v>
      </c>
      <c r="C371" s="85"/>
      <c r="D371" s="85"/>
      <c r="E371" s="85"/>
      <c r="F371" s="85" t="s">
        <v>50</v>
      </c>
      <c r="G371" s="85"/>
      <c r="H371" s="85"/>
      <c r="I371" s="85"/>
      <c r="J371" s="85" t="s">
        <v>51</v>
      </c>
      <c r="K371" s="85"/>
      <c r="L371" s="85"/>
      <c r="M371" s="85"/>
      <c r="N371" s="85" t="s">
        <v>52</v>
      </c>
      <c r="O371" s="85"/>
      <c r="P371" s="85"/>
      <c r="Q371" s="85"/>
      <c r="R371" s="85" t="s">
        <v>53</v>
      </c>
      <c r="S371" s="85"/>
      <c r="T371" s="85"/>
      <c r="U371" s="85"/>
      <c r="V371" s="85" t="s">
        <v>54</v>
      </c>
      <c r="W371" s="85"/>
      <c r="X371" s="85"/>
      <c r="Y371" s="85"/>
    </row>
    <row r="372" customFormat="false" ht="51" hidden="false" customHeight="false" outlineLevel="0" collapsed="false">
      <c r="A372" s="6"/>
      <c r="B372" s="10" t="s">
        <v>9</v>
      </c>
      <c r="C372" s="11" t="s">
        <v>10</v>
      </c>
      <c r="D372" s="11" t="s">
        <v>11</v>
      </c>
      <c r="E372" s="12" t="s">
        <v>12</v>
      </c>
      <c r="F372" s="10" t="s">
        <v>9</v>
      </c>
      <c r="G372" s="11" t="s">
        <v>10</v>
      </c>
      <c r="H372" s="11" t="s">
        <v>11</v>
      </c>
      <c r="I372" s="12" t="s">
        <v>12</v>
      </c>
      <c r="J372" s="10" t="s">
        <v>9</v>
      </c>
      <c r="K372" s="11" t="s">
        <v>10</v>
      </c>
      <c r="L372" s="11" t="s">
        <v>11</v>
      </c>
      <c r="M372" s="12" t="s">
        <v>12</v>
      </c>
      <c r="N372" s="10" t="s">
        <v>9</v>
      </c>
      <c r="O372" s="11" t="s">
        <v>10</v>
      </c>
      <c r="P372" s="11" t="s">
        <v>11</v>
      </c>
      <c r="Q372" s="12" t="s">
        <v>12</v>
      </c>
      <c r="R372" s="10" t="s">
        <v>9</v>
      </c>
      <c r="S372" s="11" t="s">
        <v>10</v>
      </c>
      <c r="T372" s="11" t="s">
        <v>11</v>
      </c>
      <c r="U372" s="12" t="s">
        <v>12</v>
      </c>
      <c r="V372" s="13" t="s">
        <v>9</v>
      </c>
      <c r="W372" s="14" t="s">
        <v>10</v>
      </c>
      <c r="X372" s="14" t="s">
        <v>11</v>
      </c>
      <c r="Y372" s="15" t="s">
        <v>12</v>
      </c>
    </row>
    <row r="373" customFormat="false" ht="12.75" hidden="false" customHeight="false" outlineLevel="0" collapsed="false">
      <c r="A373" s="52" t="s">
        <v>13</v>
      </c>
      <c r="B373" s="69" t="n">
        <v>964</v>
      </c>
      <c r="C373" s="124" t="n">
        <v>21</v>
      </c>
      <c r="D373" s="124" t="n">
        <v>1621</v>
      </c>
      <c r="E373" s="125" t="n">
        <v>20</v>
      </c>
      <c r="F373" s="126" t="n">
        <v>3883</v>
      </c>
      <c r="G373" s="124" t="n">
        <v>77</v>
      </c>
      <c r="H373" s="124" t="n">
        <v>5198</v>
      </c>
      <c r="I373" s="125" t="n">
        <v>74</v>
      </c>
      <c r="J373" s="126" t="n">
        <v>4876</v>
      </c>
      <c r="K373" s="124" t="n">
        <v>126</v>
      </c>
      <c r="L373" s="124" t="n">
        <v>6984</v>
      </c>
      <c r="M373" s="125" t="n">
        <v>120</v>
      </c>
      <c r="N373" s="126" t="n">
        <v>1721</v>
      </c>
      <c r="O373" s="124" t="n">
        <v>41</v>
      </c>
      <c r="P373" s="124" t="n">
        <v>2658</v>
      </c>
      <c r="Q373" s="125" t="n">
        <v>39</v>
      </c>
      <c r="R373" s="126" t="n">
        <v>1</v>
      </c>
      <c r="S373" s="124" t="n">
        <v>0</v>
      </c>
      <c r="T373" s="124" t="n">
        <v>2</v>
      </c>
      <c r="U373" s="125" t="n">
        <v>0</v>
      </c>
      <c r="V373" s="89" t="n">
        <f aca="false">SUM(B373,F373,J373,N373,R373)</f>
        <v>11445</v>
      </c>
      <c r="W373" s="90" t="n">
        <f aca="false">SUM(C373,G373,K373,O373,S373)</f>
        <v>265</v>
      </c>
      <c r="X373" s="90" t="n">
        <f aca="false">SUM(D373,H373,L373,P373,T373)</f>
        <v>16463</v>
      </c>
      <c r="Y373" s="91" t="n">
        <f aca="false">SUM(E373,I373,M373,Q373,U373)</f>
        <v>253</v>
      </c>
    </row>
    <row r="374" customFormat="false" ht="12.75" hidden="false" customHeight="false" outlineLevel="0" collapsed="false">
      <c r="A374" s="52" t="s">
        <v>14</v>
      </c>
      <c r="B374" s="92" t="n">
        <v>19</v>
      </c>
      <c r="C374" s="93" t="n">
        <v>2</v>
      </c>
      <c r="D374" s="93" t="n">
        <v>26</v>
      </c>
      <c r="E374" s="94" t="n">
        <v>2</v>
      </c>
      <c r="F374" s="92" t="n">
        <v>103</v>
      </c>
      <c r="G374" s="93" t="n">
        <v>1</v>
      </c>
      <c r="H374" s="93" t="n">
        <v>139</v>
      </c>
      <c r="I374" s="94" t="n">
        <v>1</v>
      </c>
      <c r="J374" s="92" t="n">
        <v>131</v>
      </c>
      <c r="K374" s="93" t="n">
        <v>6</v>
      </c>
      <c r="L374" s="93" t="n">
        <v>184</v>
      </c>
      <c r="M374" s="94" t="n">
        <v>6</v>
      </c>
      <c r="N374" s="92" t="n">
        <v>42</v>
      </c>
      <c r="O374" s="93" t="n">
        <v>4</v>
      </c>
      <c r="P374" s="93" t="n">
        <v>62</v>
      </c>
      <c r="Q374" s="94" t="n">
        <v>4</v>
      </c>
      <c r="R374" s="92" t="n">
        <v>0</v>
      </c>
      <c r="S374" s="93" t="n">
        <v>0</v>
      </c>
      <c r="T374" s="93" t="n">
        <v>0</v>
      </c>
      <c r="U374" s="94" t="n">
        <v>0</v>
      </c>
      <c r="V374" s="95" t="n">
        <f aca="false">SUM(B374,F374,J374,N374,R374)</f>
        <v>295</v>
      </c>
      <c r="W374" s="96" t="n">
        <f aca="false">SUM(C374,G374,K374,O374,S374)</f>
        <v>13</v>
      </c>
      <c r="X374" s="96" t="n">
        <f aca="false">SUM(D374,H374,L374,P374,T374)</f>
        <v>411</v>
      </c>
      <c r="Y374" s="97" t="n">
        <f aca="false">SUM(E374,I374,M374,Q374,U374)</f>
        <v>13</v>
      </c>
    </row>
    <row r="375" customFormat="false" ht="12.75" hidden="false" customHeight="false" outlineLevel="0" collapsed="false">
      <c r="A375" s="52" t="s">
        <v>15</v>
      </c>
      <c r="B375" s="92" t="n">
        <v>2722</v>
      </c>
      <c r="C375" s="93" t="n">
        <v>75</v>
      </c>
      <c r="D375" s="93" t="n">
        <v>4312</v>
      </c>
      <c r="E375" s="94" t="n">
        <v>72</v>
      </c>
      <c r="F375" s="92" t="n">
        <v>11675</v>
      </c>
      <c r="G375" s="93" t="n">
        <v>129</v>
      </c>
      <c r="H375" s="93" t="n">
        <v>15028</v>
      </c>
      <c r="I375" s="94" t="n">
        <v>125</v>
      </c>
      <c r="J375" s="92" t="n">
        <v>13548</v>
      </c>
      <c r="K375" s="93" t="n">
        <v>156</v>
      </c>
      <c r="L375" s="93" t="n">
        <v>18767</v>
      </c>
      <c r="M375" s="94" t="n">
        <v>151</v>
      </c>
      <c r="N375" s="92" t="n">
        <v>5141</v>
      </c>
      <c r="O375" s="93" t="n">
        <v>88</v>
      </c>
      <c r="P375" s="93" t="n">
        <v>7533</v>
      </c>
      <c r="Q375" s="94" t="n">
        <v>80</v>
      </c>
      <c r="R375" s="92" t="n">
        <v>90</v>
      </c>
      <c r="S375" s="93" t="n">
        <v>0</v>
      </c>
      <c r="T375" s="93" t="n">
        <v>115</v>
      </c>
      <c r="U375" s="94" t="n">
        <v>0</v>
      </c>
      <c r="V375" s="95" t="n">
        <f aca="false">SUM(B375,F375,J375,N375,R375)</f>
        <v>33176</v>
      </c>
      <c r="W375" s="96" t="n">
        <f aca="false">SUM(C375,G375,K375,O375,S375)</f>
        <v>448</v>
      </c>
      <c r="X375" s="96" t="n">
        <f aca="false">SUM(D375,H375,L375,P375,T375)</f>
        <v>45755</v>
      </c>
      <c r="Y375" s="97" t="n">
        <f aca="false">SUM(E375,I375,M375,Q375,U375)</f>
        <v>428</v>
      </c>
    </row>
    <row r="376" s="106" customFormat="true" ht="11.25" hidden="false" customHeight="false" outlineLevel="0" collapsed="false">
      <c r="A376" s="98" t="s">
        <v>55</v>
      </c>
      <c r="B376" s="99" t="n">
        <v>102</v>
      </c>
      <c r="C376" s="100" t="n">
        <v>3</v>
      </c>
      <c r="D376" s="100" t="n">
        <v>134</v>
      </c>
      <c r="E376" s="101" t="n">
        <v>3</v>
      </c>
      <c r="F376" s="99" t="n">
        <v>587</v>
      </c>
      <c r="G376" s="100" t="n">
        <v>12</v>
      </c>
      <c r="H376" s="100" t="n">
        <v>745</v>
      </c>
      <c r="I376" s="101" t="n">
        <v>11</v>
      </c>
      <c r="J376" s="99" t="n">
        <v>727</v>
      </c>
      <c r="K376" s="100" t="n">
        <v>12</v>
      </c>
      <c r="L376" s="100" t="n">
        <v>978</v>
      </c>
      <c r="M376" s="101" t="n">
        <v>11</v>
      </c>
      <c r="N376" s="99" t="n">
        <v>171</v>
      </c>
      <c r="O376" s="100" t="n">
        <v>5</v>
      </c>
      <c r="P376" s="100" t="n">
        <v>216</v>
      </c>
      <c r="Q376" s="101" t="n">
        <v>5</v>
      </c>
      <c r="R376" s="99" t="n">
        <v>0</v>
      </c>
      <c r="S376" s="100" t="n">
        <v>0</v>
      </c>
      <c r="T376" s="100" t="n">
        <v>0</v>
      </c>
      <c r="U376" s="101" t="n">
        <v>0</v>
      </c>
      <c r="V376" s="102" t="n">
        <f aca="false">SUM(B376,F376,J376,N376,R376)</f>
        <v>1587</v>
      </c>
      <c r="W376" s="103" t="n">
        <f aca="false">SUM(C376,G376,K376,O376,S376)</f>
        <v>32</v>
      </c>
      <c r="X376" s="103" t="n">
        <f aca="false">SUM(D376,H376,L376,P376,T376)</f>
        <v>2073</v>
      </c>
      <c r="Y376" s="104" t="n">
        <f aca="false">SUM(E376,I376,M376,Q376,U376)</f>
        <v>30</v>
      </c>
      <c r="Z376" s="105"/>
    </row>
    <row r="377" s="106" customFormat="true" ht="11.25" hidden="false" customHeight="false" outlineLevel="0" collapsed="false">
      <c r="A377" s="98" t="s">
        <v>56</v>
      </c>
      <c r="B377" s="99" t="n">
        <v>87</v>
      </c>
      <c r="C377" s="100" t="n">
        <v>2</v>
      </c>
      <c r="D377" s="100" t="n">
        <v>133</v>
      </c>
      <c r="E377" s="101" t="n">
        <v>2</v>
      </c>
      <c r="F377" s="99" t="n">
        <v>529</v>
      </c>
      <c r="G377" s="100" t="n">
        <v>8</v>
      </c>
      <c r="H377" s="100" t="n">
        <v>676</v>
      </c>
      <c r="I377" s="101" t="n">
        <v>8</v>
      </c>
      <c r="J377" s="99" t="n">
        <v>608</v>
      </c>
      <c r="K377" s="100" t="n">
        <v>13</v>
      </c>
      <c r="L377" s="100" t="n">
        <v>808</v>
      </c>
      <c r="M377" s="101" t="n">
        <v>13</v>
      </c>
      <c r="N377" s="99" t="n">
        <v>189</v>
      </c>
      <c r="O377" s="100" t="n">
        <v>5</v>
      </c>
      <c r="P377" s="100" t="n">
        <v>271</v>
      </c>
      <c r="Q377" s="101" t="n">
        <v>5</v>
      </c>
      <c r="R377" s="99" t="n">
        <v>2</v>
      </c>
      <c r="S377" s="100" t="n">
        <v>0</v>
      </c>
      <c r="T377" s="100" t="n">
        <v>2</v>
      </c>
      <c r="U377" s="101" t="n">
        <v>0</v>
      </c>
      <c r="V377" s="102" t="n">
        <f aca="false">SUM(B377,F377,J377,N377,R377)</f>
        <v>1415</v>
      </c>
      <c r="W377" s="103" t="n">
        <f aca="false">SUM(C377,G377,K377,O377,S377)</f>
        <v>28</v>
      </c>
      <c r="X377" s="103" t="n">
        <f aca="false">SUM(D377,H377,L377,P377,T377)</f>
        <v>1890</v>
      </c>
      <c r="Y377" s="104" t="n">
        <f aca="false">SUM(E377,I377,M377,Q377,U377)</f>
        <v>28</v>
      </c>
      <c r="Z377" s="105"/>
    </row>
    <row r="378" customFormat="false" ht="12.75" hidden="false" customHeight="false" outlineLevel="0" collapsed="false">
      <c r="A378" s="52" t="s">
        <v>16</v>
      </c>
      <c r="B378" s="92" t="n">
        <f aca="false">B376+B377</f>
        <v>189</v>
      </c>
      <c r="C378" s="93" t="n">
        <f aca="false">C376+C377</f>
        <v>5</v>
      </c>
      <c r="D378" s="93" t="n">
        <f aca="false">D376+D377</f>
        <v>267</v>
      </c>
      <c r="E378" s="94" t="n">
        <f aca="false">E376+E377</f>
        <v>5</v>
      </c>
      <c r="F378" s="92" t="n">
        <f aca="false">F376+F377</f>
        <v>1116</v>
      </c>
      <c r="G378" s="93" t="n">
        <f aca="false">G376+G377</f>
        <v>20</v>
      </c>
      <c r="H378" s="93" t="n">
        <f aca="false">H376+H377</f>
        <v>1421</v>
      </c>
      <c r="I378" s="93" t="n">
        <f aca="false">I376+I377</f>
        <v>19</v>
      </c>
      <c r="J378" s="92" t="n">
        <f aca="false">J376+J377</f>
        <v>1335</v>
      </c>
      <c r="K378" s="93" t="n">
        <f aca="false">K376+K377</f>
        <v>25</v>
      </c>
      <c r="L378" s="93" t="n">
        <f aca="false">L376+L377</f>
        <v>1786</v>
      </c>
      <c r="M378" s="93" t="n">
        <f aca="false">M376+M377</f>
        <v>24</v>
      </c>
      <c r="N378" s="92" t="n">
        <f aca="false">N376+N377</f>
        <v>360</v>
      </c>
      <c r="O378" s="93" t="n">
        <f aca="false">O376+O377</f>
        <v>10</v>
      </c>
      <c r="P378" s="93" t="n">
        <f aca="false">P376+P377</f>
        <v>487</v>
      </c>
      <c r="Q378" s="93" t="n">
        <f aca="false">Q376+Q377</f>
        <v>10</v>
      </c>
      <c r="R378" s="92" t="n">
        <f aca="false">R376+R377</f>
        <v>2</v>
      </c>
      <c r="S378" s="93" t="n">
        <f aca="false">S376+S377</f>
        <v>0</v>
      </c>
      <c r="T378" s="93" t="n">
        <f aca="false">T376+T377</f>
        <v>2</v>
      </c>
      <c r="U378" s="93" t="n">
        <f aca="false">U376+U377</f>
        <v>0</v>
      </c>
      <c r="V378" s="92" t="n">
        <f aca="false">V376+V377</f>
        <v>3002</v>
      </c>
      <c r="W378" s="93" t="n">
        <f aca="false">W376+W377</f>
        <v>60</v>
      </c>
      <c r="X378" s="93" t="n">
        <f aca="false">X376+X377</f>
        <v>3963</v>
      </c>
      <c r="Y378" s="94" t="n">
        <f aca="false">Y376+Y377</f>
        <v>58</v>
      </c>
    </row>
    <row r="379" customFormat="false" ht="12.75" hidden="false" customHeight="false" outlineLevel="0" collapsed="false">
      <c r="A379" s="52" t="s">
        <v>17</v>
      </c>
      <c r="B379" s="92" t="n">
        <v>1035</v>
      </c>
      <c r="C379" s="93" t="n">
        <v>57</v>
      </c>
      <c r="D379" s="93" t="n">
        <v>1539</v>
      </c>
      <c r="E379" s="94" t="n">
        <v>50</v>
      </c>
      <c r="F379" s="92" t="n">
        <v>5065</v>
      </c>
      <c r="G379" s="93" t="n">
        <v>74</v>
      </c>
      <c r="H379" s="93" t="n">
        <v>6752</v>
      </c>
      <c r="I379" s="94" t="n">
        <v>73</v>
      </c>
      <c r="J379" s="92" t="n">
        <v>5620</v>
      </c>
      <c r="K379" s="93" t="n">
        <v>127</v>
      </c>
      <c r="L379" s="93" t="n">
        <v>7969</v>
      </c>
      <c r="M379" s="94" t="n">
        <v>121</v>
      </c>
      <c r="N379" s="92" t="n">
        <v>2236</v>
      </c>
      <c r="O379" s="93" t="n">
        <v>67</v>
      </c>
      <c r="P379" s="93" t="n">
        <v>3250</v>
      </c>
      <c r="Q379" s="94" t="n">
        <v>62</v>
      </c>
      <c r="R379" s="92" t="n">
        <v>2</v>
      </c>
      <c r="S379" s="93" t="n">
        <v>0</v>
      </c>
      <c r="T379" s="93" t="n">
        <v>2</v>
      </c>
      <c r="U379" s="94" t="n">
        <v>0</v>
      </c>
      <c r="V379" s="95" t="n">
        <f aca="false">SUM(B379,F379,J379,N379,R379)</f>
        <v>13958</v>
      </c>
      <c r="W379" s="96" t="n">
        <f aca="false">SUM(C379,G379,K379,O379,S379)</f>
        <v>325</v>
      </c>
      <c r="X379" s="96" t="n">
        <f aca="false">SUM(D379,H379,L379,P379,T379)</f>
        <v>19512</v>
      </c>
      <c r="Y379" s="97" t="n">
        <f aca="false">SUM(E379,I379,M379,Q379,U379)</f>
        <v>306</v>
      </c>
    </row>
    <row r="380" customFormat="false" ht="12.75" hidden="false" customHeight="false" outlineLevel="0" collapsed="false">
      <c r="A380" s="52" t="s">
        <v>18</v>
      </c>
      <c r="B380" s="92" t="n">
        <v>259</v>
      </c>
      <c r="C380" s="93" t="n">
        <v>10</v>
      </c>
      <c r="D380" s="93" t="n">
        <v>354</v>
      </c>
      <c r="E380" s="94" t="n">
        <v>10</v>
      </c>
      <c r="F380" s="92" t="n">
        <v>1185</v>
      </c>
      <c r="G380" s="93" t="n">
        <v>26</v>
      </c>
      <c r="H380" s="93" t="n">
        <v>1511</v>
      </c>
      <c r="I380" s="94" t="n">
        <v>25</v>
      </c>
      <c r="J380" s="92" t="n">
        <v>1351</v>
      </c>
      <c r="K380" s="93" t="n">
        <v>39</v>
      </c>
      <c r="L380" s="93" t="n">
        <v>1822</v>
      </c>
      <c r="M380" s="94" t="n">
        <v>35</v>
      </c>
      <c r="N380" s="92" t="n">
        <v>521</v>
      </c>
      <c r="O380" s="93" t="n">
        <v>25</v>
      </c>
      <c r="P380" s="93" t="n">
        <v>697</v>
      </c>
      <c r="Q380" s="94" t="n">
        <v>24</v>
      </c>
      <c r="R380" s="92" t="n">
        <v>0</v>
      </c>
      <c r="S380" s="93" t="n">
        <v>0</v>
      </c>
      <c r="T380" s="93" t="n">
        <v>0</v>
      </c>
      <c r="U380" s="94" t="n">
        <v>0</v>
      </c>
      <c r="V380" s="95" t="n">
        <f aca="false">SUM(B380,F380,J380,N380,R380)</f>
        <v>3316</v>
      </c>
      <c r="W380" s="96" t="n">
        <f aca="false">SUM(C380,G380,K380,O380,S380)</f>
        <v>100</v>
      </c>
      <c r="X380" s="96" t="n">
        <f aca="false">SUM(D380,H380,L380,P380,T380)</f>
        <v>4384</v>
      </c>
      <c r="Y380" s="97" t="n">
        <f aca="false">SUM(E380,I380,M380,Q380,U380)</f>
        <v>94</v>
      </c>
    </row>
    <row r="381" customFormat="false" ht="12.75" hidden="false" customHeight="false" outlineLevel="0" collapsed="false">
      <c r="A381" s="52" t="s">
        <v>19</v>
      </c>
      <c r="B381" s="92" t="n">
        <v>472</v>
      </c>
      <c r="C381" s="93" t="n">
        <v>10</v>
      </c>
      <c r="D381" s="93" t="n">
        <v>636</v>
      </c>
      <c r="E381" s="94" t="n">
        <v>10</v>
      </c>
      <c r="F381" s="92" t="n">
        <v>3135</v>
      </c>
      <c r="G381" s="93" t="n">
        <v>15</v>
      </c>
      <c r="H381" s="93" t="n">
        <v>3868</v>
      </c>
      <c r="I381" s="94" t="n">
        <v>15</v>
      </c>
      <c r="J381" s="92" t="n">
        <v>3393</v>
      </c>
      <c r="K381" s="93" t="n">
        <v>22</v>
      </c>
      <c r="L381" s="93" t="n">
        <v>4268</v>
      </c>
      <c r="M381" s="94" t="n">
        <v>20</v>
      </c>
      <c r="N381" s="92" t="n">
        <v>1303</v>
      </c>
      <c r="O381" s="93" t="n">
        <v>11</v>
      </c>
      <c r="P381" s="93" t="n">
        <v>1753</v>
      </c>
      <c r="Q381" s="94" t="n">
        <v>11</v>
      </c>
      <c r="R381" s="92" t="n">
        <v>84</v>
      </c>
      <c r="S381" s="93" t="n">
        <v>0</v>
      </c>
      <c r="T381" s="93" t="n">
        <v>112</v>
      </c>
      <c r="U381" s="94" t="n">
        <v>0</v>
      </c>
      <c r="V381" s="95" t="n">
        <f aca="false">SUM(B381,F381,J381,N381,R381)</f>
        <v>8387</v>
      </c>
      <c r="W381" s="96" t="n">
        <f aca="false">SUM(C381,G381,K381,O381,S381)</f>
        <v>58</v>
      </c>
      <c r="X381" s="96" t="n">
        <f aca="false">SUM(D381,H381,L381,P381,T381)</f>
        <v>10637</v>
      </c>
      <c r="Y381" s="97" t="n">
        <f aca="false">SUM(E381,I381,M381,Q381,U381)</f>
        <v>56</v>
      </c>
    </row>
    <row r="382" customFormat="false" ht="12.75" hidden="false" customHeight="false" outlineLevel="0" collapsed="false">
      <c r="A382" s="52" t="s">
        <v>20</v>
      </c>
      <c r="B382" s="108" t="n">
        <v>1218</v>
      </c>
      <c r="C382" s="107" t="n">
        <v>42</v>
      </c>
      <c r="D382" s="107" t="n">
        <v>1981</v>
      </c>
      <c r="E382" s="109" t="n">
        <v>38</v>
      </c>
      <c r="F382" s="108" t="n">
        <v>6472</v>
      </c>
      <c r="G382" s="107" t="n">
        <v>88</v>
      </c>
      <c r="H382" s="107" t="n">
        <v>8514</v>
      </c>
      <c r="I382" s="109" t="n">
        <v>87</v>
      </c>
      <c r="J382" s="108" t="n">
        <v>7114</v>
      </c>
      <c r="K382" s="107" t="n">
        <v>132</v>
      </c>
      <c r="L382" s="107" t="n">
        <v>9720</v>
      </c>
      <c r="M382" s="109" t="n">
        <v>126</v>
      </c>
      <c r="N382" s="108" t="n">
        <v>2644</v>
      </c>
      <c r="O382" s="107" t="n">
        <v>65</v>
      </c>
      <c r="P382" s="107" t="n">
        <v>3682</v>
      </c>
      <c r="Q382" s="109" t="n">
        <v>62</v>
      </c>
      <c r="R382" s="108" t="n">
        <v>7</v>
      </c>
      <c r="S382" s="107" t="n">
        <v>0</v>
      </c>
      <c r="T382" s="107" t="n">
        <v>8</v>
      </c>
      <c r="U382" s="109" t="n">
        <v>0</v>
      </c>
      <c r="V382" s="95" t="n">
        <f aca="false">SUM(B382,F382,J382,N382,R382)</f>
        <v>17455</v>
      </c>
      <c r="W382" s="96" t="n">
        <f aca="false">SUM(C382,G382,K382,O382,S382)</f>
        <v>327</v>
      </c>
      <c r="X382" s="96" t="n">
        <f aca="false">SUM(D382,H382,L382,P382,T382)</f>
        <v>23905</v>
      </c>
      <c r="Y382" s="97" t="n">
        <f aca="false">SUM(E382,I382,M382,Q382,U382)</f>
        <v>313</v>
      </c>
    </row>
    <row r="383" customFormat="false" ht="12.75" hidden="false" customHeight="false" outlineLevel="0" collapsed="false">
      <c r="A383" s="110" t="s">
        <v>21</v>
      </c>
      <c r="B383" s="111" t="n">
        <f aca="false">SUM(B373:B382)-B378</f>
        <v>6878</v>
      </c>
      <c r="C383" s="115" t="n">
        <f aca="false">SUM(C373:C382)-C378</f>
        <v>222</v>
      </c>
      <c r="D383" s="127" t="n">
        <f aca="false">SUM(D373:D382)-D378</f>
        <v>10736</v>
      </c>
      <c r="E383" s="128" t="n">
        <f aca="false">SUM(E373:E382)-E378</f>
        <v>207</v>
      </c>
      <c r="F383" s="127" t="n">
        <f aca="false">SUM(F373:F382)-F378</f>
        <v>32634</v>
      </c>
      <c r="G383" s="127" t="n">
        <f aca="false">SUM(G373:G382)-G378</f>
        <v>430</v>
      </c>
      <c r="H383" s="127" t="n">
        <f aca="false">SUM(H373:H382)-H378</f>
        <v>42431</v>
      </c>
      <c r="I383" s="128" t="n">
        <f aca="false">SUM(I373:I382)-I378</f>
        <v>419</v>
      </c>
      <c r="J383" s="111" t="n">
        <f aca="false">SUM(J373:J382)-J378</f>
        <v>37368</v>
      </c>
      <c r="K383" s="127" t="n">
        <f aca="false">SUM(K373:K382)-K378</f>
        <v>633</v>
      </c>
      <c r="L383" s="127" t="n">
        <f aca="false">SUM(L373:L382)-L378</f>
        <v>51500</v>
      </c>
      <c r="M383" s="128" t="n">
        <f aca="false">SUM(M373:M382)-M378</f>
        <v>603</v>
      </c>
      <c r="N383" s="111" t="n">
        <f aca="false">SUM(N373:N382)-N378</f>
        <v>13968</v>
      </c>
      <c r="O383" s="127" t="n">
        <f aca="false">SUM(O373:O382)-O378</f>
        <v>311</v>
      </c>
      <c r="P383" s="127" t="n">
        <f aca="false">SUM(P373:P382)-P378</f>
        <v>20122</v>
      </c>
      <c r="Q383" s="128" t="n">
        <f aca="false">SUM(Q373:Q382)-Q378</f>
        <v>292</v>
      </c>
      <c r="R383" s="112" t="n">
        <f aca="false">SUM(R373:R382)-R378</f>
        <v>186</v>
      </c>
      <c r="S383" s="113" t="n">
        <f aca="false">SUM(S373:S382)-S378</f>
        <v>0</v>
      </c>
      <c r="T383" s="115" t="n">
        <f aca="false">SUM(T373:T382)-T378</f>
        <v>241</v>
      </c>
      <c r="U383" s="113" t="n">
        <f aca="false">SUM(U373:U382)-U378</f>
        <v>0</v>
      </c>
      <c r="V383" s="111" t="n">
        <f aca="false">SUM(V373:V382)-V378</f>
        <v>91034</v>
      </c>
      <c r="W383" s="127" t="n">
        <f aca="false">SUM(W373:W382)-W378</f>
        <v>1596</v>
      </c>
      <c r="X383" s="127" t="n">
        <f aca="false">SUM(X373:X382)-X378</f>
        <v>125030</v>
      </c>
      <c r="Y383" s="128" t="n">
        <f aca="false">SUM(Y373:Y382)-Y378</f>
        <v>1521</v>
      </c>
    </row>
    <row r="384" customFormat="false" ht="12.75" hidden="false" customHeight="false" outlineLevel="0" collapsed="false">
      <c r="A384" s="52" t="s">
        <v>22</v>
      </c>
      <c r="B384" s="92" t="n">
        <v>1084</v>
      </c>
      <c r="C384" s="124" t="n">
        <v>34</v>
      </c>
      <c r="D384" s="124" t="n">
        <v>1606</v>
      </c>
      <c r="E384" s="125" t="n">
        <v>32</v>
      </c>
      <c r="F384" s="126" t="n">
        <v>6245</v>
      </c>
      <c r="G384" s="124" t="n">
        <v>76</v>
      </c>
      <c r="H384" s="124" t="n">
        <v>7918</v>
      </c>
      <c r="I384" s="125" t="n">
        <v>75</v>
      </c>
      <c r="J384" s="92" t="n">
        <v>6738</v>
      </c>
      <c r="K384" s="93" t="n">
        <v>93</v>
      </c>
      <c r="L384" s="93" t="n">
        <v>8950</v>
      </c>
      <c r="M384" s="94" t="n">
        <v>90</v>
      </c>
      <c r="N384" s="92" t="n">
        <v>2553</v>
      </c>
      <c r="O384" s="93" t="n">
        <v>47</v>
      </c>
      <c r="P384" s="93" t="n">
        <v>3537</v>
      </c>
      <c r="Q384" s="94" t="n">
        <v>44</v>
      </c>
      <c r="R384" s="92" t="n">
        <v>34</v>
      </c>
      <c r="S384" s="93" t="n">
        <v>0</v>
      </c>
      <c r="T384" s="93" t="n">
        <v>40</v>
      </c>
      <c r="U384" s="94" t="n">
        <v>0</v>
      </c>
      <c r="V384" s="95" t="n">
        <f aca="false">SUM(B384,F384,J384,N384,R384)</f>
        <v>16654</v>
      </c>
      <c r="W384" s="96" t="n">
        <f aca="false">SUM(C384,G384,K384,O384,S384)</f>
        <v>250</v>
      </c>
      <c r="X384" s="96" t="n">
        <f aca="false">SUM(D384,H384,L384,P384,T384)</f>
        <v>22051</v>
      </c>
      <c r="Y384" s="97" t="n">
        <f aca="false">SUM(E384,I384,M384,Q384,U384)</f>
        <v>241</v>
      </c>
    </row>
    <row r="385" customFormat="false" ht="12.75" hidden="false" customHeight="false" outlineLevel="0" collapsed="false">
      <c r="A385" s="52" t="s">
        <v>23</v>
      </c>
      <c r="B385" s="92" t="n">
        <v>154</v>
      </c>
      <c r="C385" s="93" t="n">
        <v>5</v>
      </c>
      <c r="D385" s="93" t="n">
        <v>245</v>
      </c>
      <c r="E385" s="94" t="n">
        <v>5</v>
      </c>
      <c r="F385" s="92" t="n">
        <v>824</v>
      </c>
      <c r="G385" s="93" t="n">
        <v>10</v>
      </c>
      <c r="H385" s="93" t="n">
        <v>1171</v>
      </c>
      <c r="I385" s="94" t="n">
        <v>10</v>
      </c>
      <c r="J385" s="92" t="n">
        <v>968</v>
      </c>
      <c r="K385" s="93" t="n">
        <v>27</v>
      </c>
      <c r="L385" s="93" t="n">
        <v>1386</v>
      </c>
      <c r="M385" s="94" t="n">
        <v>25</v>
      </c>
      <c r="N385" s="92" t="n">
        <v>312</v>
      </c>
      <c r="O385" s="93" t="n">
        <v>5</v>
      </c>
      <c r="P385" s="93" t="n">
        <v>494</v>
      </c>
      <c r="Q385" s="94" t="n">
        <v>5</v>
      </c>
      <c r="R385" s="92" t="n">
        <v>0</v>
      </c>
      <c r="S385" s="93" t="n">
        <v>0</v>
      </c>
      <c r="T385" s="93" t="n">
        <v>0</v>
      </c>
      <c r="U385" s="94" t="n">
        <v>0</v>
      </c>
      <c r="V385" s="95" t="n">
        <f aca="false">SUM(B385,F385,J385,N385,R385)</f>
        <v>2258</v>
      </c>
      <c r="W385" s="96" t="n">
        <f aca="false">SUM(C385,G385,K385,O385,S385)</f>
        <v>47</v>
      </c>
      <c r="X385" s="96" t="n">
        <f aca="false">SUM(D385,H385,L385,P385,T385)</f>
        <v>3296</v>
      </c>
      <c r="Y385" s="97" t="n">
        <f aca="false">SUM(E385,I385,M385,Q385,U385)</f>
        <v>45</v>
      </c>
    </row>
    <row r="386" customFormat="false" ht="12.75" hidden="false" customHeight="false" outlineLevel="0" collapsed="false">
      <c r="A386" s="52" t="s">
        <v>24</v>
      </c>
      <c r="B386" s="92" t="n">
        <v>393</v>
      </c>
      <c r="C386" s="93" t="n">
        <v>13</v>
      </c>
      <c r="D386" s="93" t="n">
        <v>634</v>
      </c>
      <c r="E386" s="94" t="n">
        <v>13</v>
      </c>
      <c r="F386" s="92" t="n">
        <v>2046</v>
      </c>
      <c r="G386" s="93" t="n">
        <v>39</v>
      </c>
      <c r="H386" s="93" t="n">
        <v>2787</v>
      </c>
      <c r="I386" s="94" t="n">
        <v>38</v>
      </c>
      <c r="J386" s="92" t="n">
        <v>2128</v>
      </c>
      <c r="K386" s="93" t="n">
        <v>26</v>
      </c>
      <c r="L386" s="93" t="n">
        <v>3110</v>
      </c>
      <c r="M386" s="94" t="n">
        <v>26</v>
      </c>
      <c r="N386" s="92" t="n">
        <v>850</v>
      </c>
      <c r="O386" s="93" t="n">
        <v>22</v>
      </c>
      <c r="P386" s="93" t="n">
        <v>1330</v>
      </c>
      <c r="Q386" s="94" t="n">
        <v>21</v>
      </c>
      <c r="R386" s="92" t="n">
        <v>5</v>
      </c>
      <c r="S386" s="93" t="n">
        <v>0</v>
      </c>
      <c r="T386" s="93" t="n">
        <v>5</v>
      </c>
      <c r="U386" s="94" t="n">
        <v>0</v>
      </c>
      <c r="V386" s="95" t="n">
        <f aca="false">SUM(B386,F386,J386,N386,R386)</f>
        <v>5422</v>
      </c>
      <c r="W386" s="96" t="n">
        <f aca="false">SUM(C386,G386,K386,O386,S386)</f>
        <v>100</v>
      </c>
      <c r="X386" s="96" t="n">
        <f aca="false">SUM(D386,H386,L386,P386,T386)</f>
        <v>7866</v>
      </c>
      <c r="Y386" s="97" t="n">
        <f aca="false">SUM(E386,I386,M386,Q386,U386)</f>
        <v>98</v>
      </c>
    </row>
    <row r="387" customFormat="false" ht="12.75" hidden="false" customHeight="false" outlineLevel="0" collapsed="false">
      <c r="A387" s="52" t="s">
        <v>25</v>
      </c>
      <c r="B387" s="108" t="n">
        <v>2046</v>
      </c>
      <c r="C387" s="93" t="n">
        <v>74</v>
      </c>
      <c r="D387" s="93" t="n">
        <v>3096</v>
      </c>
      <c r="E387" s="94" t="n">
        <v>62</v>
      </c>
      <c r="F387" s="92" t="n">
        <v>7332</v>
      </c>
      <c r="G387" s="93" t="n">
        <v>107</v>
      </c>
      <c r="H387" s="93" t="n">
        <v>9623</v>
      </c>
      <c r="I387" s="94" t="n">
        <v>104</v>
      </c>
      <c r="J387" s="92" t="n">
        <v>7647</v>
      </c>
      <c r="K387" s="93" t="n">
        <v>116</v>
      </c>
      <c r="L387" s="93" t="n">
        <v>10670</v>
      </c>
      <c r="M387" s="94" t="n">
        <v>108</v>
      </c>
      <c r="N387" s="92" t="n">
        <v>3515</v>
      </c>
      <c r="O387" s="93" t="n">
        <v>73</v>
      </c>
      <c r="P387" s="93" t="n">
        <v>5132</v>
      </c>
      <c r="Q387" s="94" t="n">
        <v>70</v>
      </c>
      <c r="R387" s="92" t="n">
        <v>49</v>
      </c>
      <c r="S387" s="93" t="n">
        <v>1</v>
      </c>
      <c r="T387" s="93" t="n">
        <v>74</v>
      </c>
      <c r="U387" s="94" t="n">
        <v>1</v>
      </c>
      <c r="V387" s="95" t="n">
        <f aca="false">SUM(B387,F387,J387,N387,R387)</f>
        <v>20589</v>
      </c>
      <c r="W387" s="96" t="n">
        <f aca="false">SUM(C387,G387,K387,O387,S387)</f>
        <v>371</v>
      </c>
      <c r="X387" s="96" t="n">
        <f aca="false">SUM(D387,H387,L387,P387,T387)</f>
        <v>28595</v>
      </c>
      <c r="Y387" s="97" t="n">
        <f aca="false">SUM(E387,I387,M387,Q387,U387)</f>
        <v>345</v>
      </c>
    </row>
    <row r="388" customFormat="false" ht="12.75" hidden="false" customHeight="false" outlineLevel="0" collapsed="false">
      <c r="A388" s="110" t="s">
        <v>26</v>
      </c>
      <c r="B388" s="112" t="n">
        <f aca="false">SUM(B384:B387)</f>
        <v>3677</v>
      </c>
      <c r="C388" s="113" t="n">
        <f aca="false">SUM(C384:C387)</f>
        <v>126</v>
      </c>
      <c r="D388" s="113" t="n">
        <f aca="false">SUM(D384:D387)</f>
        <v>5581</v>
      </c>
      <c r="E388" s="114" t="n">
        <f aca="false">SUM(E384:E387)</f>
        <v>112</v>
      </c>
      <c r="F388" s="129" t="n">
        <f aca="false">SUM(F384:F387)</f>
        <v>16447</v>
      </c>
      <c r="G388" s="113" t="n">
        <f aca="false">SUM(G384:G387)</f>
        <v>232</v>
      </c>
      <c r="H388" s="115" t="n">
        <f aca="false">SUM(H384:H387)</f>
        <v>21499</v>
      </c>
      <c r="I388" s="113" t="n">
        <f aca="false">SUM(I384:I387)</f>
        <v>227</v>
      </c>
      <c r="J388" s="112" t="n">
        <f aca="false">SUM(J384:J387)</f>
        <v>17481</v>
      </c>
      <c r="K388" s="113" t="n">
        <f aca="false">SUM(K384:K387)</f>
        <v>262</v>
      </c>
      <c r="L388" s="113" t="n">
        <f aca="false">SUM(L384:L387)</f>
        <v>24116</v>
      </c>
      <c r="M388" s="113" t="n">
        <f aca="false">SUM(M384:M387)</f>
        <v>249</v>
      </c>
      <c r="N388" s="116" t="n">
        <f aca="false">SUM(N384:N387)</f>
        <v>7230</v>
      </c>
      <c r="O388" s="113" t="n">
        <f aca="false">SUM(O384:O387)</f>
        <v>147</v>
      </c>
      <c r="P388" s="113" t="n">
        <f aca="false">SUM(P384:P387)</f>
        <v>10493</v>
      </c>
      <c r="Q388" s="113" t="n">
        <f aca="false">SUM(Q384:Q387)</f>
        <v>140</v>
      </c>
      <c r="R388" s="116" t="n">
        <f aca="false">SUM(R384:R387)</f>
        <v>88</v>
      </c>
      <c r="S388" s="127" t="n">
        <f aca="false">SUM(S384:S387)</f>
        <v>1</v>
      </c>
      <c r="T388" s="113" t="n">
        <f aca="false">SUM(T384:T387)</f>
        <v>119</v>
      </c>
      <c r="U388" s="128" t="n">
        <f aca="false">SUM(U384:U387)</f>
        <v>1</v>
      </c>
      <c r="V388" s="112" t="n">
        <f aca="false">SUM(V384:V387)</f>
        <v>44923</v>
      </c>
      <c r="W388" s="113" t="n">
        <f aca="false">SUM(W384:W387)</f>
        <v>768</v>
      </c>
      <c r="X388" s="113" t="n">
        <f aca="false">SUM(X384:X387)</f>
        <v>61808</v>
      </c>
      <c r="Y388" s="130" t="n">
        <f aca="false">SUM(Y384:Y387)</f>
        <v>729</v>
      </c>
    </row>
    <row r="389" customFormat="false" ht="12.75" hidden="false" customHeight="false" outlineLevel="0" collapsed="false">
      <c r="A389" s="117" t="s">
        <v>27</v>
      </c>
      <c r="B389" s="92" t="n">
        <v>294</v>
      </c>
      <c r="C389" s="93" t="n">
        <v>19</v>
      </c>
      <c r="D389" s="93" t="n">
        <v>449</v>
      </c>
      <c r="E389" s="94" t="n">
        <v>18</v>
      </c>
      <c r="F389" s="92" t="n">
        <v>1243</v>
      </c>
      <c r="G389" s="93" t="n">
        <v>16</v>
      </c>
      <c r="H389" s="93" t="n">
        <v>1772</v>
      </c>
      <c r="I389" s="94" t="n">
        <v>16</v>
      </c>
      <c r="J389" s="92" t="n">
        <v>1333</v>
      </c>
      <c r="K389" s="93" t="n">
        <v>30</v>
      </c>
      <c r="L389" s="93" t="n">
        <v>2059</v>
      </c>
      <c r="M389" s="94" t="n">
        <v>26</v>
      </c>
      <c r="N389" s="92" t="n">
        <v>540</v>
      </c>
      <c r="O389" s="93" t="n">
        <v>12</v>
      </c>
      <c r="P389" s="93" t="n">
        <v>886</v>
      </c>
      <c r="Q389" s="94" t="n">
        <v>12</v>
      </c>
      <c r="R389" s="92" t="n">
        <v>19</v>
      </c>
      <c r="S389" s="93" t="n">
        <v>0</v>
      </c>
      <c r="T389" s="93" t="n">
        <v>29</v>
      </c>
      <c r="U389" s="94" t="n">
        <v>0</v>
      </c>
      <c r="V389" s="89" t="n">
        <f aca="false">SUM(B389,F389,J389,N389,R389)</f>
        <v>3429</v>
      </c>
      <c r="W389" s="90" t="n">
        <f aca="false">SUM(C389,G389,K389,O389,S389)</f>
        <v>77</v>
      </c>
      <c r="X389" s="90" t="n">
        <f aca="false">SUM(D389,H389,L389,P389,T389)</f>
        <v>5195</v>
      </c>
      <c r="Y389" s="91" t="n">
        <f aca="false">SUM(E389,I389,M389,Q389,U389)</f>
        <v>72</v>
      </c>
    </row>
    <row r="390" customFormat="false" ht="12.75" hidden="false" customHeight="false" outlineLevel="0" collapsed="false">
      <c r="A390" s="117" t="s">
        <v>28</v>
      </c>
      <c r="B390" s="92" t="n">
        <v>32</v>
      </c>
      <c r="C390" s="93" t="n">
        <v>7</v>
      </c>
      <c r="D390" s="93" t="n">
        <v>46</v>
      </c>
      <c r="E390" s="94" t="n">
        <v>7</v>
      </c>
      <c r="F390" s="92" t="n">
        <v>183</v>
      </c>
      <c r="G390" s="93" t="n">
        <v>7</v>
      </c>
      <c r="H390" s="93" t="n">
        <v>273</v>
      </c>
      <c r="I390" s="94" t="n">
        <v>7</v>
      </c>
      <c r="J390" s="92" t="n">
        <v>205</v>
      </c>
      <c r="K390" s="93" t="n">
        <v>10</v>
      </c>
      <c r="L390" s="93" t="n">
        <v>325</v>
      </c>
      <c r="M390" s="94" t="n">
        <v>8</v>
      </c>
      <c r="N390" s="92" t="n">
        <v>89</v>
      </c>
      <c r="O390" s="93" t="n">
        <v>3</v>
      </c>
      <c r="P390" s="93" t="n">
        <v>136</v>
      </c>
      <c r="Q390" s="94" t="n">
        <v>3</v>
      </c>
      <c r="R390" s="92" t="n">
        <v>2</v>
      </c>
      <c r="S390" s="93" t="n">
        <v>0</v>
      </c>
      <c r="T390" s="93" t="n">
        <v>2</v>
      </c>
      <c r="U390" s="94" t="n">
        <v>0</v>
      </c>
      <c r="V390" s="95" t="n">
        <f aca="false">SUM(B390,F390,J390,N390,R390)</f>
        <v>511</v>
      </c>
      <c r="W390" s="96" t="n">
        <f aca="false">SUM(C390,G390,K390,O390,S390)</f>
        <v>27</v>
      </c>
      <c r="X390" s="96" t="n">
        <f aca="false">SUM(D390,H390,L390,P390,T390)</f>
        <v>782</v>
      </c>
      <c r="Y390" s="97" t="n">
        <f aca="false">SUM(E390,I390,M390,Q390,U390)</f>
        <v>25</v>
      </c>
    </row>
    <row r="391" customFormat="false" ht="12.75" hidden="false" customHeight="false" outlineLevel="0" collapsed="false">
      <c r="A391" s="117" t="s">
        <v>29</v>
      </c>
      <c r="B391" s="92" t="n">
        <v>909</v>
      </c>
      <c r="C391" s="93" t="n">
        <v>54</v>
      </c>
      <c r="D391" s="93" t="n">
        <v>1634</v>
      </c>
      <c r="E391" s="94" t="n">
        <v>46</v>
      </c>
      <c r="F391" s="92" t="n">
        <v>2970</v>
      </c>
      <c r="G391" s="93" t="n">
        <v>52</v>
      </c>
      <c r="H391" s="93" t="n">
        <v>4242</v>
      </c>
      <c r="I391" s="94" t="n">
        <v>51</v>
      </c>
      <c r="J391" s="92" t="n">
        <v>3460</v>
      </c>
      <c r="K391" s="93" t="n">
        <v>79</v>
      </c>
      <c r="L391" s="93" t="n">
        <v>5227</v>
      </c>
      <c r="M391" s="94" t="n">
        <v>67</v>
      </c>
      <c r="N391" s="92" t="n">
        <v>1724</v>
      </c>
      <c r="O391" s="93" t="n">
        <v>48</v>
      </c>
      <c r="P391" s="93" t="n">
        <v>2717</v>
      </c>
      <c r="Q391" s="94" t="n">
        <v>44</v>
      </c>
      <c r="R391" s="92" t="n">
        <v>119</v>
      </c>
      <c r="S391" s="93" t="n">
        <v>0</v>
      </c>
      <c r="T391" s="93" t="n">
        <v>160</v>
      </c>
      <c r="U391" s="94" t="n">
        <v>0</v>
      </c>
      <c r="V391" s="95" t="n">
        <f aca="false">SUM(B391,F391,J391,N391,R391)</f>
        <v>9182</v>
      </c>
      <c r="W391" s="96" t="n">
        <f aca="false">SUM(C391,G391,K391,O391,S391)</f>
        <v>233</v>
      </c>
      <c r="X391" s="96" t="n">
        <f aca="false">SUM(D391,H391,L391,P391,T391)</f>
        <v>13980</v>
      </c>
      <c r="Y391" s="97" t="n">
        <f aca="false">SUM(E391,I391,M391,Q391,U391)</f>
        <v>208</v>
      </c>
    </row>
    <row r="392" customFormat="false" ht="12.75" hidden="false" customHeight="false" outlineLevel="0" collapsed="false">
      <c r="A392" s="117" t="s">
        <v>30</v>
      </c>
      <c r="B392" s="92" t="n">
        <v>737</v>
      </c>
      <c r="C392" s="93" t="n">
        <v>42</v>
      </c>
      <c r="D392" s="93" t="n">
        <v>1374</v>
      </c>
      <c r="E392" s="94" t="n">
        <v>34</v>
      </c>
      <c r="F392" s="92" t="n">
        <v>3477</v>
      </c>
      <c r="G392" s="93" t="n">
        <v>74</v>
      </c>
      <c r="H392" s="93" t="n">
        <v>5304</v>
      </c>
      <c r="I392" s="94" t="n">
        <v>72</v>
      </c>
      <c r="J392" s="92" t="n">
        <v>3470</v>
      </c>
      <c r="K392" s="93" t="n">
        <v>74</v>
      </c>
      <c r="L392" s="93" t="n">
        <v>5936</v>
      </c>
      <c r="M392" s="94" t="n">
        <v>66</v>
      </c>
      <c r="N392" s="92" t="n">
        <v>1805</v>
      </c>
      <c r="O392" s="93" t="n">
        <v>41</v>
      </c>
      <c r="P392" s="93" t="n">
        <v>3289</v>
      </c>
      <c r="Q392" s="94" t="n">
        <v>37</v>
      </c>
      <c r="R392" s="92" t="n">
        <v>10</v>
      </c>
      <c r="S392" s="93" t="n">
        <v>0</v>
      </c>
      <c r="T392" s="93" t="n">
        <v>16</v>
      </c>
      <c r="U392" s="94" t="n">
        <v>0</v>
      </c>
      <c r="V392" s="95" t="n">
        <f aca="false">SUM(B392,F392,J392,N392,R392)</f>
        <v>9499</v>
      </c>
      <c r="W392" s="96" t="n">
        <f aca="false">SUM(C392,G392,K392,O392,S392)</f>
        <v>231</v>
      </c>
      <c r="X392" s="96" t="n">
        <f aca="false">SUM(D392,H392,L392,P392,T392)</f>
        <v>15919</v>
      </c>
      <c r="Y392" s="97" t="n">
        <f aca="false">SUM(E392,I392,M392,Q392,U392)</f>
        <v>209</v>
      </c>
    </row>
    <row r="393" customFormat="false" ht="12.75" hidden="false" customHeight="false" outlineLevel="0" collapsed="false">
      <c r="A393" s="117" t="s">
        <v>31</v>
      </c>
      <c r="B393" s="92" t="n">
        <v>85</v>
      </c>
      <c r="C393" s="93" t="n">
        <v>9</v>
      </c>
      <c r="D393" s="93" t="n">
        <v>144</v>
      </c>
      <c r="E393" s="94" t="n">
        <v>9</v>
      </c>
      <c r="F393" s="92" t="n">
        <v>351</v>
      </c>
      <c r="G393" s="93" t="n">
        <v>12</v>
      </c>
      <c r="H393" s="93" t="n">
        <v>542</v>
      </c>
      <c r="I393" s="94" t="n">
        <v>11</v>
      </c>
      <c r="J393" s="92" t="n">
        <v>350</v>
      </c>
      <c r="K393" s="93" t="n">
        <v>18</v>
      </c>
      <c r="L393" s="93" t="n">
        <v>574</v>
      </c>
      <c r="M393" s="94" t="n">
        <v>17</v>
      </c>
      <c r="N393" s="92" t="n">
        <v>150</v>
      </c>
      <c r="O393" s="93" t="n">
        <v>2</v>
      </c>
      <c r="P393" s="93" t="n">
        <v>267</v>
      </c>
      <c r="Q393" s="94" t="n">
        <v>2</v>
      </c>
      <c r="R393" s="92" t="n">
        <v>0</v>
      </c>
      <c r="S393" s="93" t="n">
        <v>0</v>
      </c>
      <c r="T393" s="93" t="n">
        <v>0</v>
      </c>
      <c r="U393" s="94" t="n">
        <v>0</v>
      </c>
      <c r="V393" s="95" t="n">
        <f aca="false">SUM(B393,F393,J393,N393,R393)</f>
        <v>936</v>
      </c>
      <c r="W393" s="96" t="n">
        <f aca="false">SUM(C393,G393,K393,O393,S393)</f>
        <v>41</v>
      </c>
      <c r="X393" s="96" t="n">
        <f aca="false">SUM(D393,H393,L393,P393,T393)</f>
        <v>1527</v>
      </c>
      <c r="Y393" s="97" t="n">
        <f aca="false">SUM(E393,I393,M393,Q393,U393)</f>
        <v>39</v>
      </c>
    </row>
    <row r="394" customFormat="false" ht="12.75" hidden="false" customHeight="false" outlineLevel="0" collapsed="false">
      <c r="A394" s="117" t="s">
        <v>32</v>
      </c>
      <c r="B394" s="92" t="n">
        <v>261</v>
      </c>
      <c r="C394" s="93" t="n">
        <v>26</v>
      </c>
      <c r="D394" s="93" t="n">
        <v>441</v>
      </c>
      <c r="E394" s="94" t="n">
        <v>21</v>
      </c>
      <c r="F394" s="92" t="n">
        <v>952</v>
      </c>
      <c r="G394" s="93" t="n">
        <v>14</v>
      </c>
      <c r="H394" s="93" t="n">
        <v>1472</v>
      </c>
      <c r="I394" s="94" t="n">
        <v>14</v>
      </c>
      <c r="J394" s="92" t="n">
        <v>970</v>
      </c>
      <c r="K394" s="93" t="n">
        <v>41</v>
      </c>
      <c r="L394" s="93" t="n">
        <v>1640</v>
      </c>
      <c r="M394" s="94" t="n">
        <v>34</v>
      </c>
      <c r="N394" s="92" t="n">
        <v>462</v>
      </c>
      <c r="O394" s="93" t="n">
        <v>20</v>
      </c>
      <c r="P394" s="93" t="n">
        <v>853</v>
      </c>
      <c r="Q394" s="94" t="n">
        <v>20</v>
      </c>
      <c r="R394" s="92" t="n">
        <v>14</v>
      </c>
      <c r="S394" s="93" t="n">
        <v>0</v>
      </c>
      <c r="T394" s="93" t="n">
        <v>22</v>
      </c>
      <c r="U394" s="94" t="n">
        <v>0</v>
      </c>
      <c r="V394" s="95" t="n">
        <f aca="false">SUM(B394,F394,J394,N394,R394)</f>
        <v>2659</v>
      </c>
      <c r="W394" s="96" t="n">
        <f aca="false">SUM(C394,G394,K394,O394,S394)</f>
        <v>101</v>
      </c>
      <c r="X394" s="96" t="n">
        <f aca="false">SUM(D394,H394,L394,P394,T394)</f>
        <v>4428</v>
      </c>
      <c r="Y394" s="97" t="n">
        <f aca="false">SUM(E394,I394,M394,Q394,U394)</f>
        <v>89</v>
      </c>
    </row>
    <row r="395" customFormat="false" ht="12.75" hidden="false" customHeight="false" outlineLevel="0" collapsed="false">
      <c r="A395" s="117" t="s">
        <v>33</v>
      </c>
      <c r="B395" s="92" t="n">
        <v>1038</v>
      </c>
      <c r="C395" s="93" t="n">
        <v>50</v>
      </c>
      <c r="D395" s="93" t="n">
        <v>1776</v>
      </c>
      <c r="E395" s="94" t="n">
        <v>45</v>
      </c>
      <c r="F395" s="92" t="n">
        <v>3947</v>
      </c>
      <c r="G395" s="93" t="n">
        <v>50</v>
      </c>
      <c r="H395" s="93" t="n">
        <v>5610</v>
      </c>
      <c r="I395" s="94" t="n">
        <v>50</v>
      </c>
      <c r="J395" s="92" t="n">
        <v>4347</v>
      </c>
      <c r="K395" s="93" t="n">
        <v>70</v>
      </c>
      <c r="L395" s="93" t="n">
        <v>6521</v>
      </c>
      <c r="M395" s="94" t="n">
        <v>60</v>
      </c>
      <c r="N395" s="92" t="n">
        <v>1958</v>
      </c>
      <c r="O395" s="93" t="n">
        <v>39</v>
      </c>
      <c r="P395" s="93" t="n">
        <v>3143</v>
      </c>
      <c r="Q395" s="94" t="n">
        <v>37</v>
      </c>
      <c r="R395" s="92" t="n">
        <v>76</v>
      </c>
      <c r="S395" s="93" t="n">
        <v>0</v>
      </c>
      <c r="T395" s="93" t="n">
        <v>117</v>
      </c>
      <c r="U395" s="94" t="n">
        <v>0</v>
      </c>
      <c r="V395" s="95" t="n">
        <f aca="false">SUM(B395,F395,J395,N395,R395)</f>
        <v>11366</v>
      </c>
      <c r="W395" s="96" t="n">
        <f aca="false">SUM(C395,G395,K395,O395,S395)</f>
        <v>209</v>
      </c>
      <c r="X395" s="96" t="n">
        <f aca="false">SUM(D395,H395,L395,P395,T395)</f>
        <v>17167</v>
      </c>
      <c r="Y395" s="97" t="n">
        <f aca="false">SUM(E395,I395,M395,Q395,U395)</f>
        <v>192</v>
      </c>
    </row>
    <row r="396" customFormat="false" ht="12.75" hidden="false" customHeight="false" outlineLevel="0" collapsed="false">
      <c r="A396" s="117" t="s">
        <v>34</v>
      </c>
      <c r="B396" s="108" t="n">
        <v>267</v>
      </c>
      <c r="C396" s="93" t="n">
        <v>16</v>
      </c>
      <c r="D396" s="93" t="n">
        <v>445</v>
      </c>
      <c r="E396" s="94" t="n">
        <v>14</v>
      </c>
      <c r="F396" s="92" t="n">
        <v>1308</v>
      </c>
      <c r="G396" s="93" t="n">
        <v>31</v>
      </c>
      <c r="H396" s="93" t="n">
        <v>1890</v>
      </c>
      <c r="I396" s="94" t="n">
        <v>31</v>
      </c>
      <c r="J396" s="92" t="n">
        <v>1268</v>
      </c>
      <c r="K396" s="93" t="n">
        <v>26</v>
      </c>
      <c r="L396" s="93" t="n">
        <v>1962</v>
      </c>
      <c r="M396" s="94" t="n">
        <v>23</v>
      </c>
      <c r="N396" s="92" t="n">
        <v>643</v>
      </c>
      <c r="O396" s="93" t="n">
        <v>25</v>
      </c>
      <c r="P396" s="93" t="n">
        <v>1007</v>
      </c>
      <c r="Q396" s="94" t="n">
        <v>23</v>
      </c>
      <c r="R396" s="92" t="n">
        <v>6</v>
      </c>
      <c r="S396" s="93" t="n">
        <v>0</v>
      </c>
      <c r="T396" s="93" t="n">
        <v>7</v>
      </c>
      <c r="U396" s="94" t="n">
        <v>0</v>
      </c>
      <c r="V396" s="95" t="n">
        <f aca="false">SUM(B396,F396,J396,N396,R396)</f>
        <v>3492</v>
      </c>
      <c r="W396" s="96" t="n">
        <f aca="false">SUM(C396,G396,K396,O396,S396)</f>
        <v>98</v>
      </c>
      <c r="X396" s="96" t="n">
        <f aca="false">SUM(D396,H396,L396,P396,T396)</f>
        <v>5311</v>
      </c>
      <c r="Y396" s="97" t="n">
        <f aca="false">SUM(E396,I396,M396,Q396,U396)</f>
        <v>91</v>
      </c>
    </row>
    <row r="397" customFormat="false" ht="12.75" hidden="false" customHeight="false" outlineLevel="0" collapsed="false">
      <c r="A397" s="110" t="s">
        <v>35</v>
      </c>
      <c r="B397" s="116" t="n">
        <f aca="false">SUM(B389:B396)</f>
        <v>3623</v>
      </c>
      <c r="C397" s="127" t="n">
        <f aca="false">SUM(C389:C396)</f>
        <v>223</v>
      </c>
      <c r="D397" s="131" t="n">
        <f aca="false">SUM(D389:D396)</f>
        <v>6309</v>
      </c>
      <c r="E397" s="132" t="n">
        <f aca="false">SUM(E389:E396)</f>
        <v>194</v>
      </c>
      <c r="F397" s="116" t="n">
        <f aca="false">SUM(F389:F396)</f>
        <v>14431</v>
      </c>
      <c r="G397" s="131" t="n">
        <f aca="false">SUM(G389:G396)</f>
        <v>256</v>
      </c>
      <c r="H397" s="113" t="n">
        <f aca="false">SUM(H389:H396)</f>
        <v>21105</v>
      </c>
      <c r="I397" s="130" t="n">
        <f aca="false">SUM(I389:I396)</f>
        <v>252</v>
      </c>
      <c r="J397" s="116" t="n">
        <f aca="false">SUM(J389:J396)</f>
        <v>15403</v>
      </c>
      <c r="K397" s="115" t="n">
        <f aca="false">SUM(K389:K396)</f>
        <v>348</v>
      </c>
      <c r="L397" s="115" t="n">
        <f aca="false">SUM(L389:L396)</f>
        <v>24244</v>
      </c>
      <c r="M397" s="130" t="n">
        <f aca="false">SUM(M389:M396)</f>
        <v>301</v>
      </c>
      <c r="N397" s="112" t="n">
        <f aca="false">SUM(N389:N396)</f>
        <v>7371</v>
      </c>
      <c r="O397" s="115" t="n">
        <f aca="false">SUM(O389:O396)</f>
        <v>190</v>
      </c>
      <c r="P397" s="115" t="n">
        <f aca="false">SUM(P389:P396)</f>
        <v>12298</v>
      </c>
      <c r="Q397" s="130" t="n">
        <f aca="false">SUM(Q389:Q396)</f>
        <v>178</v>
      </c>
      <c r="R397" s="111" t="n">
        <f aca="false">SUM(R389:R396)</f>
        <v>246</v>
      </c>
      <c r="S397" s="113" t="n">
        <f aca="false">SUM(S389:S396)</f>
        <v>0</v>
      </c>
      <c r="T397" s="127" t="n">
        <f aca="false">SUM(T389:T396)</f>
        <v>353</v>
      </c>
      <c r="U397" s="113" t="n">
        <f aca="false">SUM(U389:U396)</f>
        <v>0</v>
      </c>
      <c r="V397" s="116" t="n">
        <f aca="false">SUM(V389:V396)</f>
        <v>41074</v>
      </c>
      <c r="W397" s="118" t="n">
        <f aca="false">SUM(W389:W396)</f>
        <v>1017</v>
      </c>
      <c r="X397" s="118" t="n">
        <f aca="false">SUM(X389:X396)</f>
        <v>64309</v>
      </c>
      <c r="Y397" s="119" t="n">
        <f aca="false">SUM(Y389:Y396)</f>
        <v>925</v>
      </c>
    </row>
    <row r="398" customFormat="false" ht="12.75" hidden="false" customHeight="false" outlineLevel="0" collapsed="false">
      <c r="A398" s="123" t="s">
        <v>57</v>
      </c>
      <c r="B398" s="46" t="n">
        <f aca="false">SUM(B383,B388,B397)</f>
        <v>14178</v>
      </c>
      <c r="C398" s="133" t="n">
        <f aca="false">SUM(C383,C388,C397)</f>
        <v>571</v>
      </c>
      <c r="D398" s="133" t="n">
        <f aca="false">SUM(D383,D388,D397)</f>
        <v>22626</v>
      </c>
      <c r="E398" s="134" t="n">
        <f aca="false">SUM(E383,E388,E397)</f>
        <v>513</v>
      </c>
      <c r="F398" s="135" t="n">
        <f aca="false">SUM(F383,F388,F397)</f>
        <v>63512</v>
      </c>
      <c r="G398" s="133" t="n">
        <f aca="false">SUM(G383,G388,G397)</f>
        <v>918</v>
      </c>
      <c r="H398" s="133" t="n">
        <f aca="false">SUM(H383,H388,H397)</f>
        <v>85035</v>
      </c>
      <c r="I398" s="134" t="n">
        <f aca="false">SUM(I383,I388,I397)</f>
        <v>898</v>
      </c>
      <c r="J398" s="133" t="n">
        <f aca="false">SUM(J383,J388,J397)</f>
        <v>70252</v>
      </c>
      <c r="K398" s="133" t="n">
        <f aca="false">SUM(K383,K388,K397)</f>
        <v>1243</v>
      </c>
      <c r="L398" s="133" t="n">
        <f aca="false">SUM(L383,L388,L397)</f>
        <v>99860</v>
      </c>
      <c r="M398" s="133" t="n">
        <f aca="false">SUM(M383,M388,M397)</f>
        <v>1153</v>
      </c>
      <c r="N398" s="135" t="n">
        <f aca="false">SUM(N383,N388,N397)</f>
        <v>28569</v>
      </c>
      <c r="O398" s="133" t="n">
        <f aca="false">SUM(O383,O388,O397)</f>
        <v>648</v>
      </c>
      <c r="P398" s="133" t="n">
        <f aca="false">SUM(P383,P388,P397)</f>
        <v>42913</v>
      </c>
      <c r="Q398" s="134" t="n">
        <f aca="false">SUM(Q383,Q388,Q397)</f>
        <v>610</v>
      </c>
      <c r="R398" s="133" t="n">
        <f aca="false">SUM(R383,R388,R397)</f>
        <v>520</v>
      </c>
      <c r="S398" s="133" t="n">
        <f aca="false">SUM(S383,S388,S397)</f>
        <v>1</v>
      </c>
      <c r="T398" s="133" t="n">
        <f aca="false">SUM(T383,T388,T397)</f>
        <v>713</v>
      </c>
      <c r="U398" s="133" t="n">
        <f aca="false">SUM(U383,U388,U397)</f>
        <v>1</v>
      </c>
      <c r="V398" s="46" t="n">
        <f aca="false">SUM(V383,V388,V397)</f>
        <v>177031</v>
      </c>
      <c r="W398" s="47" t="n">
        <f aca="false">SUM(W383,W388,W397)</f>
        <v>3381</v>
      </c>
      <c r="X398" s="47" t="n">
        <f aca="false">SUM(X383,X388,X397)</f>
        <v>251147</v>
      </c>
      <c r="Y398" s="48" t="n">
        <f aca="false">SUM(Y383,Y388,Y397)</f>
        <v>3175</v>
      </c>
    </row>
    <row r="399" customFormat="false" ht="12.75" hidden="false" customHeight="false" outlineLevel="0" collapsed="false">
      <c r="A399" s="136"/>
    </row>
    <row r="400" customFormat="false" ht="12.75" hidden="false" customHeight="false" outlineLevel="0" collapsed="false">
      <c r="A400" s="5" t="s">
        <v>58</v>
      </c>
    </row>
    <row r="401" customFormat="false" ht="12.75" hidden="false" customHeight="true" outlineLevel="0" collapsed="false">
      <c r="A401" s="6" t="s">
        <v>48</v>
      </c>
      <c r="B401" s="85" t="s">
        <v>49</v>
      </c>
      <c r="C401" s="85"/>
      <c r="D401" s="85"/>
      <c r="E401" s="85"/>
      <c r="F401" s="137" t="s">
        <v>50</v>
      </c>
      <c r="G401" s="137"/>
      <c r="H401" s="137"/>
      <c r="I401" s="137"/>
      <c r="J401" s="137" t="s">
        <v>51</v>
      </c>
      <c r="K401" s="137"/>
      <c r="L401" s="137"/>
      <c r="M401" s="137"/>
      <c r="N401" s="137" t="s">
        <v>52</v>
      </c>
      <c r="O401" s="137"/>
      <c r="P401" s="137"/>
      <c r="Q401" s="137"/>
      <c r="R401" s="137" t="s">
        <v>53</v>
      </c>
      <c r="S401" s="137"/>
      <c r="T401" s="137"/>
      <c r="U401" s="137"/>
      <c r="V401" s="85" t="s">
        <v>54</v>
      </c>
      <c r="W401" s="85"/>
      <c r="X401" s="85"/>
      <c r="Y401" s="85"/>
    </row>
    <row r="402" customFormat="false" ht="51" hidden="false" customHeight="false" outlineLevel="0" collapsed="false">
      <c r="A402" s="6"/>
      <c r="B402" s="10" t="s">
        <v>9</v>
      </c>
      <c r="C402" s="11" t="s">
        <v>10</v>
      </c>
      <c r="D402" s="11" t="s">
        <v>11</v>
      </c>
      <c r="E402" s="12" t="s">
        <v>12</v>
      </c>
      <c r="F402" s="10" t="s">
        <v>9</v>
      </c>
      <c r="G402" s="11" t="s">
        <v>10</v>
      </c>
      <c r="H402" s="11" t="s">
        <v>11</v>
      </c>
      <c r="I402" s="11" t="s">
        <v>12</v>
      </c>
      <c r="J402" s="10" t="s">
        <v>9</v>
      </c>
      <c r="K402" s="11" t="s">
        <v>10</v>
      </c>
      <c r="L402" s="11" t="s">
        <v>11</v>
      </c>
      <c r="M402" s="11" t="s">
        <v>12</v>
      </c>
      <c r="N402" s="10" t="s">
        <v>9</v>
      </c>
      <c r="O402" s="11" t="s">
        <v>10</v>
      </c>
      <c r="P402" s="11" t="s">
        <v>11</v>
      </c>
      <c r="Q402" s="11" t="s">
        <v>12</v>
      </c>
      <c r="R402" s="10" t="s">
        <v>9</v>
      </c>
      <c r="S402" s="11" t="s">
        <v>10</v>
      </c>
      <c r="T402" s="11" t="s">
        <v>11</v>
      </c>
      <c r="U402" s="11" t="s">
        <v>12</v>
      </c>
      <c r="V402" s="13" t="s">
        <v>9</v>
      </c>
      <c r="W402" s="14" t="s">
        <v>10</v>
      </c>
      <c r="X402" s="14" t="s">
        <v>11</v>
      </c>
      <c r="Y402" s="15" t="s">
        <v>12</v>
      </c>
    </row>
    <row r="403" customFormat="false" ht="12.75" hidden="false" customHeight="false" outlineLevel="0" collapsed="false">
      <c r="A403" s="52" t="s">
        <v>13</v>
      </c>
      <c r="B403" s="138" t="n">
        <f aca="false">Foglio1!C5</f>
        <v>955</v>
      </c>
      <c r="C403" s="139" t="n">
        <f aca="false">Foglio1!L5</f>
        <v>41</v>
      </c>
      <c r="D403" s="139" t="n">
        <f aca="false">Foglio1!U5</f>
        <v>1570</v>
      </c>
      <c r="E403" s="140" t="n">
        <f aca="false">Foglio1!AD5</f>
        <v>35</v>
      </c>
      <c r="F403" s="138" t="n">
        <f aca="false">Foglio1!D5</f>
        <v>3911</v>
      </c>
      <c r="G403" s="139" t="n">
        <f aca="false">Foglio1!M5</f>
        <v>74</v>
      </c>
      <c r="H403" s="139" t="n">
        <f aca="false">Foglio1!V5</f>
        <v>5354</v>
      </c>
      <c r="I403" s="139" t="n">
        <f aca="false">Foglio1!AE5</f>
        <v>71</v>
      </c>
      <c r="J403" s="138" t="n">
        <f aca="false">Foglio1!E5</f>
        <v>4587</v>
      </c>
      <c r="K403" s="139" t="n">
        <f aca="false">Foglio1!N5</f>
        <v>95</v>
      </c>
      <c r="L403" s="139" t="n">
        <f aca="false">Foglio1!W5</f>
        <v>6699</v>
      </c>
      <c r="M403" s="139" t="n">
        <f aca="false">Foglio1!AF5</f>
        <v>87</v>
      </c>
      <c r="N403" s="138" t="n">
        <f aca="false">Foglio1!F5</f>
        <v>1681</v>
      </c>
      <c r="O403" s="139" t="n">
        <f aca="false">Foglio1!O5</f>
        <v>36</v>
      </c>
      <c r="P403" s="139" t="n">
        <f aca="false">Foglio1!X5</f>
        <v>2655</v>
      </c>
      <c r="Q403" s="139" t="n">
        <f aca="false">Foglio1!AG5</f>
        <v>33</v>
      </c>
      <c r="R403" s="138" t="n">
        <f aca="false">Foglio1!G5</f>
        <v>0</v>
      </c>
      <c r="S403" s="139" t="n">
        <f aca="false">Foglio1!P5</f>
        <v>0</v>
      </c>
      <c r="T403" s="139" t="n">
        <f aca="false">Foglio1!Y5</f>
        <v>0</v>
      </c>
      <c r="U403" s="139" t="n">
        <f aca="false">Foglio1!AH5</f>
        <v>0</v>
      </c>
      <c r="V403" s="141" t="n">
        <f aca="false">SUM(B403,F403,J403,N403,R403)</f>
        <v>11134</v>
      </c>
      <c r="W403" s="142" t="n">
        <f aca="false">SUM(C403,G403,K403,O403,S403)</f>
        <v>246</v>
      </c>
      <c r="X403" s="142" t="n">
        <f aca="false">SUM(D403,H403,L403,P403,T403)</f>
        <v>16278</v>
      </c>
      <c r="Y403" s="143" t="n">
        <f aca="false">SUM(E403,I403,M403,Q403,U403)</f>
        <v>226</v>
      </c>
    </row>
    <row r="404" customFormat="false" ht="12.75" hidden="false" customHeight="false" outlineLevel="0" collapsed="false">
      <c r="A404" s="52" t="s">
        <v>14</v>
      </c>
      <c r="B404" s="138" t="n">
        <f aca="false">Foglio1!C6</f>
        <v>26</v>
      </c>
      <c r="C404" s="139" t="n">
        <f aca="false">Foglio1!L6</f>
        <v>3</v>
      </c>
      <c r="D404" s="139" t="n">
        <f aca="false">Foglio1!U6</f>
        <v>35</v>
      </c>
      <c r="E404" s="144" t="n">
        <f aca="false">Foglio1!AD6</f>
        <v>2</v>
      </c>
      <c r="F404" s="138" t="n">
        <f aca="false">Foglio1!D6</f>
        <v>100</v>
      </c>
      <c r="G404" s="139" t="n">
        <f aca="false">Foglio1!M6</f>
        <v>3</v>
      </c>
      <c r="H404" s="139" t="n">
        <f aca="false">Foglio1!V6</f>
        <v>128</v>
      </c>
      <c r="I404" s="139" t="n">
        <f aca="false">Foglio1!AE6</f>
        <v>3</v>
      </c>
      <c r="J404" s="138" t="n">
        <f aca="false">Foglio1!E6</f>
        <v>120</v>
      </c>
      <c r="K404" s="139" t="n">
        <f aca="false">Foglio1!N6</f>
        <v>0</v>
      </c>
      <c r="L404" s="139" t="n">
        <f aca="false">Foglio1!W6</f>
        <v>192</v>
      </c>
      <c r="M404" s="139" t="n">
        <f aca="false">Foglio1!AF6</f>
        <v>0</v>
      </c>
      <c r="N404" s="138" t="n">
        <f aca="false">Foglio1!F6</f>
        <v>37</v>
      </c>
      <c r="O404" s="139" t="n">
        <f aca="false">Foglio1!O6</f>
        <v>1</v>
      </c>
      <c r="P404" s="139" t="n">
        <f aca="false">Foglio1!X6</f>
        <v>53</v>
      </c>
      <c r="Q404" s="139" t="n">
        <f aca="false">Foglio1!AG6</f>
        <v>1</v>
      </c>
      <c r="R404" s="138" t="n">
        <f aca="false">Foglio1!G6</f>
        <v>0</v>
      </c>
      <c r="S404" s="139" t="n">
        <f aca="false">Foglio1!P6</f>
        <v>0</v>
      </c>
      <c r="T404" s="139" t="n">
        <f aca="false">Foglio1!Y6</f>
        <v>0</v>
      </c>
      <c r="U404" s="139" t="n">
        <f aca="false">Foglio1!AH6</f>
        <v>0</v>
      </c>
      <c r="V404" s="145" t="n">
        <f aca="false">SUM(B404,F404,J404,N404,R404)</f>
        <v>283</v>
      </c>
      <c r="W404" s="146" t="n">
        <f aca="false">SUM(C404,G404,K404,O404,S404)</f>
        <v>7</v>
      </c>
      <c r="X404" s="146" t="n">
        <f aca="false">SUM(D404,H404,L404,P404,T404)</f>
        <v>408</v>
      </c>
      <c r="Y404" s="147" t="n">
        <f aca="false">SUM(E404,I404,M404,Q404,U404)</f>
        <v>6</v>
      </c>
    </row>
    <row r="405" customFormat="false" ht="12.75" hidden="false" customHeight="false" outlineLevel="0" collapsed="false">
      <c r="A405" s="52" t="s">
        <v>15</v>
      </c>
      <c r="B405" s="138" t="n">
        <f aca="false">Foglio1!C7</f>
        <v>2824</v>
      </c>
      <c r="C405" s="139" t="n">
        <f aca="false">Foglio1!L7</f>
        <v>99</v>
      </c>
      <c r="D405" s="139" t="n">
        <f aca="false">Foglio1!U7</f>
        <v>4321</v>
      </c>
      <c r="E405" s="144" t="n">
        <f aca="false">Foglio1!AD7</f>
        <v>95</v>
      </c>
      <c r="F405" s="138" t="n">
        <f aca="false">Foglio1!D7</f>
        <v>11598</v>
      </c>
      <c r="G405" s="139" t="n">
        <f aca="false">Foglio1!M7</f>
        <v>130</v>
      </c>
      <c r="H405" s="139" t="n">
        <f aca="false">Foglio1!V7</f>
        <v>15112</v>
      </c>
      <c r="I405" s="139" t="n">
        <f aca="false">Foglio1!AE7</f>
        <v>122</v>
      </c>
      <c r="J405" s="138" t="n">
        <f aca="false">Foglio1!E7</f>
        <v>13075</v>
      </c>
      <c r="K405" s="139" t="n">
        <f aca="false">Foglio1!N7</f>
        <v>175</v>
      </c>
      <c r="L405" s="139" t="n">
        <f aca="false">Foglio1!W7</f>
        <v>17985</v>
      </c>
      <c r="M405" s="139" t="n">
        <f aca="false">Foglio1!AF7</f>
        <v>166</v>
      </c>
      <c r="N405" s="138" t="n">
        <f aca="false">Foglio1!F7</f>
        <v>5007</v>
      </c>
      <c r="O405" s="139" t="n">
        <f aca="false">Foglio1!O7</f>
        <v>72</v>
      </c>
      <c r="P405" s="139" t="n">
        <f aca="false">Foglio1!X7</f>
        <v>7479</v>
      </c>
      <c r="Q405" s="139" t="n">
        <f aca="false">Foglio1!AG7</f>
        <v>68</v>
      </c>
      <c r="R405" s="138" t="n">
        <f aca="false">Foglio1!G7</f>
        <v>270</v>
      </c>
      <c r="S405" s="139" t="n">
        <f aca="false">Foglio1!P7</f>
        <v>2</v>
      </c>
      <c r="T405" s="139" t="n">
        <f aca="false">Foglio1!Y7</f>
        <v>306</v>
      </c>
      <c r="U405" s="139" t="n">
        <f aca="false">Foglio1!AH7</f>
        <v>2</v>
      </c>
      <c r="V405" s="145" t="n">
        <f aca="false">SUM(B405,F405,J405,N405,R405)</f>
        <v>32774</v>
      </c>
      <c r="W405" s="146" t="n">
        <f aca="false">SUM(C405,G405,K405,O405,S405)</f>
        <v>478</v>
      </c>
      <c r="X405" s="146" t="n">
        <f aca="false">SUM(D405,H405,L405,P405,T405)</f>
        <v>45203</v>
      </c>
      <c r="Y405" s="147" t="n">
        <f aca="false">SUM(E405,I405,M405,Q405,U405)</f>
        <v>453</v>
      </c>
    </row>
    <row r="406" customFormat="false" ht="12.75" hidden="false" customHeight="false" outlineLevel="0" collapsed="false">
      <c r="A406" s="52" t="s">
        <v>16</v>
      </c>
      <c r="B406" s="138" t="n">
        <f aca="false">Foglio1!C8</f>
        <v>180</v>
      </c>
      <c r="C406" s="139" t="n">
        <f aca="false">Foglio1!L8</f>
        <v>6</v>
      </c>
      <c r="D406" s="139" t="n">
        <f aca="false">Foglio1!U8</f>
        <v>285</v>
      </c>
      <c r="E406" s="144" t="n">
        <f aca="false">Foglio1!AD8</f>
        <v>6</v>
      </c>
      <c r="F406" s="138" t="n">
        <f aca="false">Foglio1!D8</f>
        <v>1159</v>
      </c>
      <c r="G406" s="139" t="n">
        <f aca="false">Foglio1!M8</f>
        <v>20</v>
      </c>
      <c r="H406" s="139" t="n">
        <f aca="false">Foglio1!V8</f>
        <v>1491</v>
      </c>
      <c r="I406" s="139" t="n">
        <f aca="false">Foglio1!AE8</f>
        <v>17</v>
      </c>
      <c r="J406" s="138" t="n">
        <f aca="false">Foglio1!E8</f>
        <v>1306</v>
      </c>
      <c r="K406" s="139" t="n">
        <f aca="false">Foglio1!N8</f>
        <v>37</v>
      </c>
      <c r="L406" s="139" t="n">
        <f aca="false">Foglio1!W8</f>
        <v>1721</v>
      </c>
      <c r="M406" s="139" t="n">
        <f aca="false">Foglio1!AF8</f>
        <v>35</v>
      </c>
      <c r="N406" s="138" t="n">
        <f aca="false">Foglio1!F8</f>
        <v>407</v>
      </c>
      <c r="O406" s="139" t="n">
        <f aca="false">Foglio1!O8</f>
        <v>15</v>
      </c>
      <c r="P406" s="139" t="n">
        <f aca="false">Foglio1!X8</f>
        <v>531</v>
      </c>
      <c r="Q406" s="139" t="n">
        <f aca="false">Foglio1!AG8</f>
        <v>11</v>
      </c>
      <c r="R406" s="138" t="n">
        <f aca="false">Foglio1!G8</f>
        <v>0</v>
      </c>
      <c r="S406" s="139" t="n">
        <f aca="false">Foglio1!P8</f>
        <v>0</v>
      </c>
      <c r="T406" s="139" t="n">
        <f aca="false">Foglio1!Y8</f>
        <v>0</v>
      </c>
      <c r="U406" s="139" t="n">
        <f aca="false">Foglio1!AH8</f>
        <v>0</v>
      </c>
      <c r="V406" s="145" t="n">
        <f aca="false">SUM(B406,F406,J406,N406,R406)</f>
        <v>3052</v>
      </c>
      <c r="W406" s="146" t="n">
        <f aca="false">SUM(C406,G406,K406,O406,S406)</f>
        <v>78</v>
      </c>
      <c r="X406" s="146" t="n">
        <f aca="false">SUM(D406,H406,L406,P406,T406)</f>
        <v>4028</v>
      </c>
      <c r="Y406" s="147" t="n">
        <f aca="false">SUM(E406,I406,M406,Q406,U406)</f>
        <v>69</v>
      </c>
    </row>
    <row r="407" customFormat="false" ht="12.75" hidden="false" customHeight="false" outlineLevel="0" collapsed="false">
      <c r="A407" s="52" t="s">
        <v>17</v>
      </c>
      <c r="B407" s="138" t="n">
        <f aca="false">Foglio1!C9</f>
        <v>1038</v>
      </c>
      <c r="C407" s="139" t="n">
        <f aca="false">Foglio1!L9</f>
        <v>55</v>
      </c>
      <c r="D407" s="139" t="n">
        <f aca="false">Foglio1!U9</f>
        <v>1474</v>
      </c>
      <c r="E407" s="144" t="n">
        <f aca="false">Foglio1!AD9</f>
        <v>49</v>
      </c>
      <c r="F407" s="138" t="n">
        <f aca="false">Foglio1!D9</f>
        <v>5216</v>
      </c>
      <c r="G407" s="139" t="n">
        <f aca="false">Foglio1!M9</f>
        <v>85</v>
      </c>
      <c r="H407" s="139" t="n">
        <f aca="false">Foglio1!V9</f>
        <v>6930</v>
      </c>
      <c r="I407" s="139" t="n">
        <f aca="false">Foglio1!AE9</f>
        <v>84</v>
      </c>
      <c r="J407" s="138" t="n">
        <f aca="false">Foglio1!E9</f>
        <v>5491</v>
      </c>
      <c r="K407" s="139" t="n">
        <f aca="false">Foglio1!N9</f>
        <v>113</v>
      </c>
      <c r="L407" s="139" t="n">
        <f aca="false">Foglio1!W9</f>
        <v>7712</v>
      </c>
      <c r="M407" s="139" t="n">
        <f aca="false">Foglio1!AF9</f>
        <v>111</v>
      </c>
      <c r="N407" s="138" t="n">
        <f aca="false">Foglio1!F9</f>
        <v>2122</v>
      </c>
      <c r="O407" s="139" t="n">
        <f aca="false">Foglio1!O9</f>
        <v>62</v>
      </c>
      <c r="P407" s="139" t="n">
        <f aca="false">Foglio1!X9</f>
        <v>3040</v>
      </c>
      <c r="Q407" s="139" t="n">
        <f aca="false">Foglio1!AG9</f>
        <v>59</v>
      </c>
      <c r="R407" s="138" t="n">
        <f aca="false">Foglio1!G9</f>
        <v>0</v>
      </c>
      <c r="S407" s="139" t="n">
        <f aca="false">Foglio1!P9</f>
        <v>0</v>
      </c>
      <c r="T407" s="139" t="n">
        <f aca="false">Foglio1!Y9</f>
        <v>0</v>
      </c>
      <c r="U407" s="139" t="n">
        <f aca="false">Foglio1!AH9</f>
        <v>0</v>
      </c>
      <c r="V407" s="145" t="n">
        <f aca="false">SUM(B407,F407,J407,N407,R407)</f>
        <v>13867</v>
      </c>
      <c r="W407" s="146" t="n">
        <f aca="false">SUM(C407,G407,K407,O407,S407)</f>
        <v>315</v>
      </c>
      <c r="X407" s="146" t="n">
        <f aca="false">SUM(D407,H407,L407,P407,T407)</f>
        <v>19156</v>
      </c>
      <c r="Y407" s="147" t="n">
        <f aca="false">SUM(E407,I407,M407,Q407,U407)</f>
        <v>303</v>
      </c>
    </row>
    <row r="408" customFormat="false" ht="12.75" hidden="false" customHeight="false" outlineLevel="0" collapsed="false">
      <c r="A408" s="52" t="s">
        <v>18</v>
      </c>
      <c r="B408" s="138" t="n">
        <f aca="false">Foglio1!C10</f>
        <v>232</v>
      </c>
      <c r="C408" s="139" t="n">
        <f aca="false">Foglio1!L10</f>
        <v>15</v>
      </c>
      <c r="D408" s="139" t="n">
        <f aca="false">Foglio1!U10</f>
        <v>324</v>
      </c>
      <c r="E408" s="144" t="n">
        <f aca="false">Foglio1!AD10</f>
        <v>13</v>
      </c>
      <c r="F408" s="138" t="n">
        <f aca="false">Foglio1!D10</f>
        <v>1323</v>
      </c>
      <c r="G408" s="139" t="n">
        <f aca="false">Foglio1!M10</f>
        <v>19</v>
      </c>
      <c r="H408" s="139" t="n">
        <f aca="false">Foglio1!V10</f>
        <v>1699</v>
      </c>
      <c r="I408" s="139" t="n">
        <f aca="false">Foglio1!AE10</f>
        <v>19</v>
      </c>
      <c r="J408" s="138" t="n">
        <f aca="false">Foglio1!E10</f>
        <v>1356</v>
      </c>
      <c r="K408" s="139" t="n">
        <f aca="false">Foglio1!N10</f>
        <v>24</v>
      </c>
      <c r="L408" s="139" t="n">
        <f aca="false">Foglio1!W10</f>
        <v>1870</v>
      </c>
      <c r="M408" s="139" t="n">
        <f aca="false">Foglio1!AF10</f>
        <v>24</v>
      </c>
      <c r="N408" s="138" t="n">
        <f aca="false">Foglio1!F10</f>
        <v>566</v>
      </c>
      <c r="O408" s="139" t="n">
        <f aca="false">Foglio1!O10</f>
        <v>12</v>
      </c>
      <c r="P408" s="139" t="n">
        <f aca="false">Foglio1!X10</f>
        <v>756</v>
      </c>
      <c r="Q408" s="139" t="n">
        <f aca="false">Foglio1!AG10</f>
        <v>11</v>
      </c>
      <c r="R408" s="138" t="n">
        <f aca="false">Foglio1!G10</f>
        <v>61</v>
      </c>
      <c r="S408" s="139" t="n">
        <f aca="false">Foglio1!P10</f>
        <v>0</v>
      </c>
      <c r="T408" s="139" t="n">
        <f aca="false">Foglio1!Y10</f>
        <v>78</v>
      </c>
      <c r="U408" s="139" t="n">
        <f aca="false">Foglio1!AH10</f>
        <v>0</v>
      </c>
      <c r="V408" s="145" t="n">
        <f aca="false">SUM(B408,F408,J408,N408,R408)</f>
        <v>3538</v>
      </c>
      <c r="W408" s="146" t="n">
        <f aca="false">SUM(C408,G408,K408,O408,S408)</f>
        <v>70</v>
      </c>
      <c r="X408" s="146" t="n">
        <f aca="false">SUM(D408,H408,L408,P408,T408)</f>
        <v>4727</v>
      </c>
      <c r="Y408" s="147" t="n">
        <f aca="false">SUM(E408,I408,M408,Q408,U408)</f>
        <v>67</v>
      </c>
    </row>
    <row r="409" customFormat="false" ht="12.75" hidden="false" customHeight="false" outlineLevel="0" collapsed="false">
      <c r="A409" s="52" t="s">
        <v>19</v>
      </c>
      <c r="B409" s="138" t="n">
        <f aca="false">Foglio1!C11</f>
        <v>562</v>
      </c>
      <c r="C409" s="139" t="n">
        <f aca="false">Foglio1!L11</f>
        <v>17</v>
      </c>
      <c r="D409" s="139" t="n">
        <f aca="false">Foglio1!U11</f>
        <v>780</v>
      </c>
      <c r="E409" s="144" t="n">
        <f aca="false">Foglio1!AD11</f>
        <v>15</v>
      </c>
      <c r="F409" s="138" t="n">
        <f aca="false">Foglio1!D11</f>
        <v>3192</v>
      </c>
      <c r="G409" s="139" t="n">
        <f aca="false">Foglio1!M11</f>
        <v>25</v>
      </c>
      <c r="H409" s="139" t="n">
        <f aca="false">Foglio1!V11</f>
        <v>3913</v>
      </c>
      <c r="I409" s="139" t="n">
        <f aca="false">Foglio1!AE11</f>
        <v>25</v>
      </c>
      <c r="J409" s="138" t="n">
        <f aca="false">Foglio1!E11</f>
        <v>3130</v>
      </c>
      <c r="K409" s="139" t="n">
        <f aca="false">Foglio1!N11</f>
        <v>32</v>
      </c>
      <c r="L409" s="139" t="n">
        <f aca="false">Foglio1!W11</f>
        <v>3954</v>
      </c>
      <c r="M409" s="139" t="n">
        <f aca="false">Foglio1!AF11</f>
        <v>28</v>
      </c>
      <c r="N409" s="138" t="n">
        <f aca="false">Foglio1!F11</f>
        <v>1427</v>
      </c>
      <c r="O409" s="139" t="n">
        <f aca="false">Foglio1!O11</f>
        <v>15</v>
      </c>
      <c r="P409" s="139" t="n">
        <f aca="false">Foglio1!X11</f>
        <v>1857</v>
      </c>
      <c r="Q409" s="139" t="n">
        <f aca="false">Foglio1!AG11</f>
        <v>15</v>
      </c>
      <c r="R409" s="138" t="n">
        <f aca="false">Foglio1!G11</f>
        <v>104</v>
      </c>
      <c r="S409" s="139" t="n">
        <f aca="false">Foglio1!P11</f>
        <v>0</v>
      </c>
      <c r="T409" s="139" t="n">
        <f aca="false">Foglio1!Y11</f>
        <v>129</v>
      </c>
      <c r="U409" s="139" t="n">
        <f aca="false">Foglio1!AH11</f>
        <v>0</v>
      </c>
      <c r="V409" s="145" t="n">
        <f aca="false">SUM(B409,F409,J409,N409,R409)</f>
        <v>8415</v>
      </c>
      <c r="W409" s="146" t="n">
        <f aca="false">SUM(C409,G409,K409,O409,S409)</f>
        <v>89</v>
      </c>
      <c r="X409" s="146" t="n">
        <f aca="false">SUM(D409,H409,L409,P409,T409)</f>
        <v>10633</v>
      </c>
      <c r="Y409" s="147" t="n">
        <f aca="false">SUM(E409,I409,M409,Q409,U409)</f>
        <v>83</v>
      </c>
    </row>
    <row r="410" customFormat="false" ht="12.75" hidden="false" customHeight="false" outlineLevel="0" collapsed="false">
      <c r="A410" s="52" t="s">
        <v>20</v>
      </c>
      <c r="B410" s="138" t="n">
        <f aca="false">Foglio1!C12</f>
        <v>1265</v>
      </c>
      <c r="C410" s="139" t="n">
        <f aca="false">Foglio1!L12</f>
        <v>48</v>
      </c>
      <c r="D410" s="139" t="n">
        <f aca="false">Foglio1!U12</f>
        <v>1980</v>
      </c>
      <c r="E410" s="144" t="n">
        <f aca="false">Foglio1!AD12</f>
        <v>47</v>
      </c>
      <c r="F410" s="138" t="n">
        <f aca="false">Foglio1!D12</f>
        <v>6584</v>
      </c>
      <c r="G410" s="139" t="n">
        <f aca="false">Foglio1!M12</f>
        <v>96</v>
      </c>
      <c r="H410" s="139" t="n">
        <f aca="false">Foglio1!V12</f>
        <v>8641</v>
      </c>
      <c r="I410" s="139" t="n">
        <f aca="false">Foglio1!AE12</f>
        <v>93</v>
      </c>
      <c r="J410" s="138" t="n">
        <f aca="false">Foglio1!E12</f>
        <v>6872</v>
      </c>
      <c r="K410" s="139" t="n">
        <f aca="false">Foglio1!N12</f>
        <v>109</v>
      </c>
      <c r="L410" s="139" t="n">
        <f aca="false">Foglio1!W12</f>
        <v>9331</v>
      </c>
      <c r="M410" s="139" t="n">
        <f aca="false">Foglio1!AF12</f>
        <v>105</v>
      </c>
      <c r="N410" s="138" t="n">
        <f aca="false">Foglio1!F12</f>
        <v>2664</v>
      </c>
      <c r="O410" s="139" t="n">
        <f aca="false">Foglio1!O12</f>
        <v>73</v>
      </c>
      <c r="P410" s="139" t="n">
        <f aca="false">Foglio1!X12</f>
        <v>3836</v>
      </c>
      <c r="Q410" s="139" t="n">
        <f aca="false">Foglio1!AG12</f>
        <v>70</v>
      </c>
      <c r="R410" s="138" t="n">
        <f aca="false">Foglio1!G12</f>
        <v>0</v>
      </c>
      <c r="S410" s="139" t="n">
        <f aca="false">Foglio1!P12</f>
        <v>0</v>
      </c>
      <c r="T410" s="139" t="n">
        <f aca="false">Foglio1!Y12</f>
        <v>0</v>
      </c>
      <c r="U410" s="139" t="n">
        <f aca="false">Foglio1!AH12</f>
        <v>0</v>
      </c>
      <c r="V410" s="145" t="n">
        <f aca="false">SUM(B410,F410,J410,N410,R410)</f>
        <v>17385</v>
      </c>
      <c r="W410" s="146" t="n">
        <f aca="false">SUM(C410,G410,K410,O410,S410)</f>
        <v>326</v>
      </c>
      <c r="X410" s="146" t="n">
        <f aca="false">SUM(D410,H410,L410,P410,T410)</f>
        <v>23788</v>
      </c>
      <c r="Y410" s="147" t="n">
        <f aca="false">SUM(E410,I410,M410,Q410,U410)</f>
        <v>315</v>
      </c>
    </row>
    <row r="411" customFormat="false" ht="12.75" hidden="false" customHeight="false" outlineLevel="0" collapsed="false">
      <c r="A411" s="110" t="s">
        <v>21</v>
      </c>
      <c r="B411" s="111" t="n">
        <f aca="false">SUM(B403:B410)</f>
        <v>7082</v>
      </c>
      <c r="C411" s="131" t="n">
        <f aca="false">SUM(C403:C410)</f>
        <v>284</v>
      </c>
      <c r="D411" s="127" t="n">
        <f aca="false">SUM(D403:D410)</f>
        <v>10769</v>
      </c>
      <c r="E411" s="128" t="n">
        <f aca="false">SUM(E403:E410)</f>
        <v>262</v>
      </c>
      <c r="F411" s="111" t="n">
        <f aca="false">SUM(F403:F410)</f>
        <v>33083</v>
      </c>
      <c r="G411" s="127" t="n">
        <f aca="false">SUM(G403:G410)</f>
        <v>452</v>
      </c>
      <c r="H411" s="127" t="n">
        <f aca="false">SUM(H403:H410)</f>
        <v>43268</v>
      </c>
      <c r="I411" s="127" t="n">
        <f aca="false">SUM(I403:I410)</f>
        <v>434</v>
      </c>
      <c r="J411" s="111" t="n">
        <f aca="false">SUM(J403:J410)</f>
        <v>35937</v>
      </c>
      <c r="K411" s="127" t="n">
        <f aca="false">SUM(K403:K410)</f>
        <v>585</v>
      </c>
      <c r="L411" s="127" t="n">
        <f aca="false">SUM(L403:L410)</f>
        <v>49464</v>
      </c>
      <c r="M411" s="127" t="n">
        <f aca="false">SUM(M403:M410)</f>
        <v>556</v>
      </c>
      <c r="N411" s="111" t="n">
        <f aca="false">SUM(N403:N410)</f>
        <v>13911</v>
      </c>
      <c r="O411" s="127" t="n">
        <f aca="false">SUM(O403:O410)</f>
        <v>286</v>
      </c>
      <c r="P411" s="127" t="n">
        <f aca="false">SUM(P403:P410)</f>
        <v>20207</v>
      </c>
      <c r="Q411" s="127" t="n">
        <f aca="false">SUM(Q403:Q410)</f>
        <v>268</v>
      </c>
      <c r="R411" s="129" t="n">
        <f aca="false">SUM(R403:R410)</f>
        <v>435</v>
      </c>
      <c r="S411" s="131" t="n">
        <f aca="false">SUM(S403:S410)</f>
        <v>2</v>
      </c>
      <c r="T411" s="113" t="n">
        <f aca="false">SUM(T403:T410)</f>
        <v>513</v>
      </c>
      <c r="U411" s="131" t="n">
        <f aca="false">SUM(U403:U410)</f>
        <v>2</v>
      </c>
      <c r="V411" s="111" t="n">
        <f aca="false">SUM(V403:V410)</f>
        <v>90448</v>
      </c>
      <c r="W411" s="127" t="n">
        <f aca="false">SUM(W403:W410)</f>
        <v>1609</v>
      </c>
      <c r="X411" s="127" t="n">
        <f aca="false">SUM(X403:X410)</f>
        <v>124221</v>
      </c>
      <c r="Y411" s="128" t="n">
        <f aca="false">SUM(Y403:Y410)</f>
        <v>1522</v>
      </c>
    </row>
    <row r="412" customFormat="false" ht="12.75" hidden="false" customHeight="false" outlineLevel="0" collapsed="false">
      <c r="A412" s="52" t="s">
        <v>22</v>
      </c>
      <c r="B412" s="138" t="n">
        <f aca="false">Foglio1!C13</f>
        <v>1067</v>
      </c>
      <c r="C412" s="139" t="n">
        <f aca="false">Foglio1!L13</f>
        <v>46</v>
      </c>
      <c r="D412" s="139" t="n">
        <f aca="false">Foglio1!U13</f>
        <v>1597</v>
      </c>
      <c r="E412" s="144" t="n">
        <f aca="false">Foglio1!AD13</f>
        <v>43</v>
      </c>
      <c r="F412" s="138" t="n">
        <f aca="false">Foglio1!D13</f>
        <v>5900</v>
      </c>
      <c r="G412" s="139" t="n">
        <f aca="false">Foglio1!M13</f>
        <v>73</v>
      </c>
      <c r="H412" s="139" t="n">
        <f aca="false">Foglio1!V13</f>
        <v>7422</v>
      </c>
      <c r="I412" s="139" t="n">
        <f aca="false">Foglio1!AE13</f>
        <v>72</v>
      </c>
      <c r="J412" s="138" t="n">
        <f aca="false">Foglio1!E13</f>
        <v>6325</v>
      </c>
      <c r="K412" s="139" t="n">
        <f aca="false">Foglio1!N13</f>
        <v>83</v>
      </c>
      <c r="L412" s="139" t="n">
        <f aca="false">Foglio1!W13</f>
        <v>8405</v>
      </c>
      <c r="M412" s="139" t="n">
        <f aca="false">Foglio1!AF13</f>
        <v>80</v>
      </c>
      <c r="N412" s="138" t="n">
        <f aca="false">Foglio1!F13</f>
        <v>2328</v>
      </c>
      <c r="O412" s="139" t="n">
        <f aca="false">Foglio1!O13</f>
        <v>44</v>
      </c>
      <c r="P412" s="139" t="n">
        <f aca="false">Foglio1!X13</f>
        <v>3237</v>
      </c>
      <c r="Q412" s="139" t="n">
        <f aca="false">Foglio1!AG13</f>
        <v>44</v>
      </c>
      <c r="R412" s="138" t="n">
        <f aca="false">Foglio1!G13</f>
        <v>243</v>
      </c>
      <c r="S412" s="139" t="n">
        <f aca="false">Foglio1!P13</f>
        <v>1</v>
      </c>
      <c r="T412" s="139" t="n">
        <f aca="false">Foglio1!Y13</f>
        <v>296</v>
      </c>
      <c r="U412" s="139" t="n">
        <f aca="false">Foglio1!AH13</f>
        <v>1</v>
      </c>
      <c r="V412" s="145" t="n">
        <f aca="false">SUM(B412,F412,J412,N412,R412)</f>
        <v>15863</v>
      </c>
      <c r="W412" s="146" t="n">
        <f aca="false">SUM(C412,G412,K412,O412,S412)</f>
        <v>247</v>
      </c>
      <c r="X412" s="146" t="n">
        <f aca="false">SUM(D412,H412,L412,P412,T412)</f>
        <v>20957</v>
      </c>
      <c r="Y412" s="147" t="n">
        <f aca="false">SUM(E412,I412,M412,Q412,U412)</f>
        <v>240</v>
      </c>
    </row>
    <row r="413" customFormat="false" ht="12.75" hidden="false" customHeight="false" outlineLevel="0" collapsed="false">
      <c r="A413" s="52" t="s">
        <v>23</v>
      </c>
      <c r="B413" s="138" t="n">
        <f aca="false">Foglio1!C14</f>
        <v>150</v>
      </c>
      <c r="C413" s="139" t="n">
        <f aca="false">Foglio1!L14</f>
        <v>8</v>
      </c>
      <c r="D413" s="139" t="n">
        <f aca="false">Foglio1!U14</f>
        <v>241</v>
      </c>
      <c r="E413" s="144" t="n">
        <f aca="false">Foglio1!AD14</f>
        <v>8</v>
      </c>
      <c r="F413" s="138" t="n">
        <f aca="false">Foglio1!D14</f>
        <v>868</v>
      </c>
      <c r="G413" s="139" t="n">
        <f aca="false">Foglio1!M14</f>
        <v>22</v>
      </c>
      <c r="H413" s="139" t="n">
        <f aca="false">Foglio1!V14</f>
        <v>1197</v>
      </c>
      <c r="I413" s="139" t="n">
        <f aca="false">Foglio1!AE14</f>
        <v>22</v>
      </c>
      <c r="J413" s="138" t="n">
        <f aca="false">Foglio1!E14</f>
        <v>918</v>
      </c>
      <c r="K413" s="139" t="n">
        <f aca="false">Foglio1!N14</f>
        <v>25</v>
      </c>
      <c r="L413" s="139" t="n">
        <f aca="false">Foglio1!W14</f>
        <v>1337</v>
      </c>
      <c r="M413" s="139" t="n">
        <f aca="false">Foglio1!AF14</f>
        <v>22</v>
      </c>
      <c r="N413" s="138" t="n">
        <f aca="false">Foglio1!F14</f>
        <v>349</v>
      </c>
      <c r="O413" s="139" t="n">
        <f aca="false">Foglio1!O14</f>
        <v>9</v>
      </c>
      <c r="P413" s="139" t="n">
        <f aca="false">Foglio1!X14</f>
        <v>543</v>
      </c>
      <c r="Q413" s="139" t="n">
        <f aca="false">Foglio1!AG14</f>
        <v>7</v>
      </c>
      <c r="R413" s="138" t="n">
        <f aca="false">Foglio1!G14</f>
        <v>0</v>
      </c>
      <c r="S413" s="139" t="n">
        <f aca="false">Foglio1!P14</f>
        <v>0</v>
      </c>
      <c r="T413" s="139" t="n">
        <f aca="false">Foglio1!Y14</f>
        <v>0</v>
      </c>
      <c r="U413" s="139" t="n">
        <f aca="false">Foglio1!AH14</f>
        <v>0</v>
      </c>
      <c r="V413" s="145" t="n">
        <f aca="false">SUM(B413,F413,J413,N413,R413)</f>
        <v>2285</v>
      </c>
      <c r="W413" s="146" t="n">
        <f aca="false">SUM(C413,G413,K413,O413,S413)</f>
        <v>64</v>
      </c>
      <c r="X413" s="146" t="n">
        <f aca="false">SUM(D413,H413,L413,P413,T413)</f>
        <v>3318</v>
      </c>
      <c r="Y413" s="147" t="n">
        <f aca="false">SUM(E413,I413,M413,Q413,U413)</f>
        <v>59</v>
      </c>
    </row>
    <row r="414" customFormat="false" ht="12.75" hidden="false" customHeight="false" outlineLevel="0" collapsed="false">
      <c r="A414" s="52" t="s">
        <v>24</v>
      </c>
      <c r="B414" s="138" t="n">
        <f aca="false">Foglio1!C15</f>
        <v>420</v>
      </c>
      <c r="C414" s="139" t="n">
        <f aca="false">Foglio1!L15</f>
        <v>17</v>
      </c>
      <c r="D414" s="139" t="n">
        <f aca="false">Foglio1!U15</f>
        <v>631</v>
      </c>
      <c r="E414" s="144" t="n">
        <f aca="false">Foglio1!AD15</f>
        <v>17</v>
      </c>
      <c r="F414" s="138" t="n">
        <f aca="false">Foglio1!D15</f>
        <v>2033</v>
      </c>
      <c r="G414" s="139" t="n">
        <f aca="false">Foglio1!M15</f>
        <v>30</v>
      </c>
      <c r="H414" s="139" t="n">
        <f aca="false">Foglio1!V15</f>
        <v>2806</v>
      </c>
      <c r="I414" s="139" t="n">
        <f aca="false">Foglio1!AE15</f>
        <v>29</v>
      </c>
      <c r="J414" s="138" t="n">
        <f aca="false">Foglio1!E15</f>
        <v>2056</v>
      </c>
      <c r="K414" s="139" t="n">
        <f aca="false">Foglio1!N15</f>
        <v>32</v>
      </c>
      <c r="L414" s="139" t="n">
        <f aca="false">Foglio1!W15</f>
        <v>2895</v>
      </c>
      <c r="M414" s="139" t="n">
        <f aca="false">Foglio1!AF15</f>
        <v>32</v>
      </c>
      <c r="N414" s="138" t="n">
        <f aca="false">Foglio1!F15</f>
        <v>824</v>
      </c>
      <c r="O414" s="139" t="n">
        <f aca="false">Foglio1!O15</f>
        <v>14</v>
      </c>
      <c r="P414" s="139" t="n">
        <f aca="false">Foglio1!X15</f>
        <v>1274</v>
      </c>
      <c r="Q414" s="139" t="n">
        <f aca="false">Foglio1!AG15</f>
        <v>14</v>
      </c>
      <c r="R414" s="138" t="n">
        <f aca="false">Foglio1!G15</f>
        <v>0</v>
      </c>
      <c r="S414" s="139" t="n">
        <f aca="false">Foglio1!P15</f>
        <v>0</v>
      </c>
      <c r="T414" s="139" t="n">
        <f aca="false">Foglio1!Y15</f>
        <v>0</v>
      </c>
      <c r="U414" s="139" t="n">
        <f aca="false">Foglio1!AH15</f>
        <v>0</v>
      </c>
      <c r="V414" s="145" t="n">
        <f aca="false">SUM(B414,F414,J414,N414,R414)</f>
        <v>5333</v>
      </c>
      <c r="W414" s="146" t="n">
        <f aca="false">SUM(C414,G414,K414,O414,S414)</f>
        <v>93</v>
      </c>
      <c r="X414" s="146" t="n">
        <f aca="false">SUM(D414,H414,L414,P414,T414)</f>
        <v>7606</v>
      </c>
      <c r="Y414" s="147" t="n">
        <f aca="false">SUM(E414,I414,M414,Q414,U414)</f>
        <v>92</v>
      </c>
    </row>
    <row r="415" customFormat="false" ht="12.75" hidden="false" customHeight="false" outlineLevel="0" collapsed="false">
      <c r="A415" s="52" t="s">
        <v>25</v>
      </c>
      <c r="B415" s="138" t="n">
        <f aca="false">Foglio1!C16</f>
        <v>1982</v>
      </c>
      <c r="C415" s="139" t="n">
        <f aca="false">Foglio1!L16</f>
        <v>77</v>
      </c>
      <c r="D415" s="139" t="n">
        <f aca="false">Foglio1!U16</f>
        <v>3065</v>
      </c>
      <c r="E415" s="144" t="n">
        <f aca="false">Foglio1!AD16</f>
        <v>68</v>
      </c>
      <c r="F415" s="138" t="n">
        <f aca="false">Foglio1!D16</f>
        <v>7222</v>
      </c>
      <c r="G415" s="139" t="n">
        <f aca="false">Foglio1!M16</f>
        <v>105</v>
      </c>
      <c r="H415" s="139" t="n">
        <f aca="false">Foglio1!V16</f>
        <v>9509</v>
      </c>
      <c r="I415" s="139" t="n">
        <f aca="false">Foglio1!AE16</f>
        <v>103</v>
      </c>
      <c r="J415" s="138" t="n">
        <f aca="false">Foglio1!E16</f>
        <v>7302</v>
      </c>
      <c r="K415" s="139" t="n">
        <f aca="false">Foglio1!N16</f>
        <v>93</v>
      </c>
      <c r="L415" s="139" t="n">
        <f aca="false">Foglio1!W16</f>
        <v>10070</v>
      </c>
      <c r="M415" s="139" t="n">
        <f aca="false">Foglio1!AF16</f>
        <v>91</v>
      </c>
      <c r="N415" s="138" t="n">
        <f aca="false">Foglio1!F16</f>
        <v>3547</v>
      </c>
      <c r="O415" s="139" t="n">
        <f aca="false">Foglio1!O16</f>
        <v>95</v>
      </c>
      <c r="P415" s="139" t="n">
        <f aca="false">Foglio1!X16</f>
        <v>5236</v>
      </c>
      <c r="Q415" s="139" t="n">
        <f aca="false">Foglio1!AG16</f>
        <v>91</v>
      </c>
      <c r="R415" s="138" t="n">
        <f aca="false">Foglio1!G16</f>
        <v>174</v>
      </c>
      <c r="S415" s="139" t="n">
        <f aca="false">Foglio1!P16</f>
        <v>0</v>
      </c>
      <c r="T415" s="139" t="n">
        <f aca="false">Foglio1!Y16</f>
        <v>237</v>
      </c>
      <c r="U415" s="139" t="n">
        <f aca="false">Foglio1!AH16</f>
        <v>0</v>
      </c>
      <c r="V415" s="145" t="n">
        <f aca="false">SUM(B415,F415,J415,N415,R415)</f>
        <v>20227</v>
      </c>
      <c r="W415" s="146" t="n">
        <f aca="false">SUM(C415,G415,K415,O415,S415)</f>
        <v>370</v>
      </c>
      <c r="X415" s="146" t="n">
        <f aca="false">SUM(D415,H415,L415,P415,T415)</f>
        <v>28117</v>
      </c>
      <c r="Y415" s="147" t="n">
        <f aca="false">SUM(E415,I415,M415,Q415,U415)</f>
        <v>353</v>
      </c>
    </row>
    <row r="416" customFormat="false" ht="12.75" hidden="false" customHeight="false" outlineLevel="0" collapsed="false">
      <c r="A416" s="110" t="s">
        <v>26</v>
      </c>
      <c r="B416" s="116" t="n">
        <f aca="false">SUM(B412:B415)</f>
        <v>3619</v>
      </c>
      <c r="C416" s="113" t="n">
        <f aca="false">SUM(C412:C415)</f>
        <v>148</v>
      </c>
      <c r="D416" s="113" t="n">
        <f aca="false">SUM(D412:D415)</f>
        <v>5534</v>
      </c>
      <c r="E416" s="114" t="n">
        <f aca="false">SUM(E412:E415)</f>
        <v>136</v>
      </c>
      <c r="F416" s="129" t="n">
        <f aca="false">SUM(F412:F415)</f>
        <v>16023</v>
      </c>
      <c r="G416" s="113" t="n">
        <f aca="false">SUM(G412:G415)</f>
        <v>230</v>
      </c>
      <c r="H416" s="131" t="n">
        <f aca="false">SUM(H412:H415)</f>
        <v>20934</v>
      </c>
      <c r="I416" s="113" t="n">
        <f aca="false">SUM(I412:I415)</f>
        <v>226</v>
      </c>
      <c r="J416" s="129" t="n">
        <f aca="false">SUM(J412:J415)</f>
        <v>16601</v>
      </c>
      <c r="K416" s="113" t="n">
        <f aca="false">SUM(K412:K415)</f>
        <v>233</v>
      </c>
      <c r="L416" s="131" t="n">
        <f aca="false">SUM(L412:L415)</f>
        <v>22707</v>
      </c>
      <c r="M416" s="113" t="n">
        <f aca="false">SUM(M412:M415)</f>
        <v>225</v>
      </c>
      <c r="N416" s="116" t="n">
        <f aca="false">SUM(N412:N415)</f>
        <v>7048</v>
      </c>
      <c r="O416" s="113" t="n">
        <f aca="false">SUM(O412:O415)</f>
        <v>162</v>
      </c>
      <c r="P416" s="113" t="n">
        <f aca="false">SUM(P412:P415)</f>
        <v>10290</v>
      </c>
      <c r="Q416" s="113" t="n">
        <f aca="false">SUM(Q412:Q415)</f>
        <v>156</v>
      </c>
      <c r="R416" s="116" t="n">
        <f aca="false">SUM(R412:R415)</f>
        <v>417</v>
      </c>
      <c r="S416" s="113" t="n">
        <f aca="false">SUM(S412:S415)</f>
        <v>1</v>
      </c>
      <c r="T416" s="131" t="n">
        <f aca="false">SUM(T412:T415)</f>
        <v>533</v>
      </c>
      <c r="U416" s="113" t="n">
        <f aca="false">SUM(U412:U415)</f>
        <v>1</v>
      </c>
      <c r="V416" s="129" t="n">
        <f aca="false">SUM(V412:V415)</f>
        <v>43708</v>
      </c>
      <c r="W416" s="113" t="n">
        <f aca="false">SUM(W412:W415)</f>
        <v>774</v>
      </c>
      <c r="X416" s="113" t="n">
        <f aca="false">SUM(X412:X415)</f>
        <v>59998</v>
      </c>
      <c r="Y416" s="114" t="n">
        <f aca="false">SUM(Y412:Y415)</f>
        <v>744</v>
      </c>
    </row>
    <row r="417" customFormat="false" ht="12.75" hidden="false" customHeight="false" outlineLevel="0" collapsed="false">
      <c r="A417" s="117" t="s">
        <v>27</v>
      </c>
      <c r="B417" s="138" t="n">
        <f aca="false">Foglio1!C17</f>
        <v>292</v>
      </c>
      <c r="C417" s="139" t="n">
        <f aca="false">Foglio1!L17</f>
        <v>18</v>
      </c>
      <c r="D417" s="139" t="n">
        <f aca="false">Foglio1!U17</f>
        <v>458</v>
      </c>
      <c r="E417" s="144" t="n">
        <f aca="false">Foglio1!AD17</f>
        <v>16</v>
      </c>
      <c r="F417" s="138" t="n">
        <f aca="false">Foglio1!D17</f>
        <v>1135</v>
      </c>
      <c r="G417" s="139" t="n">
        <f aca="false">Foglio1!M17</f>
        <v>26</v>
      </c>
      <c r="H417" s="139" t="n">
        <f aca="false">Foglio1!V17</f>
        <v>1596</v>
      </c>
      <c r="I417" s="139" t="n">
        <f aca="false">Foglio1!AE17</f>
        <v>24</v>
      </c>
      <c r="J417" s="138" t="n">
        <f aca="false">Foglio1!E17</f>
        <v>1169</v>
      </c>
      <c r="K417" s="139" t="n">
        <f aca="false">Foglio1!N17</f>
        <v>23</v>
      </c>
      <c r="L417" s="139" t="n">
        <f aca="false">Foglio1!W17</f>
        <v>1813</v>
      </c>
      <c r="M417" s="139" t="n">
        <f aca="false">Foglio1!AF17</f>
        <v>21</v>
      </c>
      <c r="N417" s="138" t="n">
        <f aca="false">Foglio1!F17</f>
        <v>534</v>
      </c>
      <c r="O417" s="139" t="n">
        <f aca="false">Foglio1!O17</f>
        <v>17</v>
      </c>
      <c r="P417" s="139" t="n">
        <f aca="false">Foglio1!X17</f>
        <v>840</v>
      </c>
      <c r="Q417" s="139" t="n">
        <f aca="false">Foglio1!AG17</f>
        <v>16</v>
      </c>
      <c r="R417" s="138" t="n">
        <f aca="false">Foglio1!G17</f>
        <v>87</v>
      </c>
      <c r="S417" s="139" t="n">
        <f aca="false">Foglio1!P17</f>
        <v>0</v>
      </c>
      <c r="T417" s="139" t="n">
        <f aca="false">Foglio1!Y17</f>
        <v>120</v>
      </c>
      <c r="U417" s="139" t="n">
        <f aca="false">Foglio1!AH17</f>
        <v>0</v>
      </c>
      <c r="V417" s="145" t="n">
        <f aca="false">SUM(B417,F417,J417,N417,R417)</f>
        <v>3217</v>
      </c>
      <c r="W417" s="146" t="n">
        <f aca="false">SUM(C417,G417,K417,O417,S417)</f>
        <v>84</v>
      </c>
      <c r="X417" s="146" t="n">
        <f aca="false">SUM(D417,H417,L417,P417,T417)</f>
        <v>4827</v>
      </c>
      <c r="Y417" s="147" t="n">
        <f aca="false">SUM(E417,I417,M417,Q417,U417)</f>
        <v>77</v>
      </c>
    </row>
    <row r="418" customFormat="false" ht="12.75" hidden="false" customHeight="false" outlineLevel="0" collapsed="false">
      <c r="A418" s="117" t="s">
        <v>28</v>
      </c>
      <c r="B418" s="138" t="n">
        <f aca="false">Foglio1!C18</f>
        <v>46</v>
      </c>
      <c r="C418" s="139" t="n">
        <f aca="false">Foglio1!L18</f>
        <v>1</v>
      </c>
      <c r="D418" s="139" t="n">
        <f aca="false">Foglio1!U18</f>
        <v>84</v>
      </c>
      <c r="E418" s="144" t="n">
        <f aca="false">Foglio1!AD18</f>
        <v>1</v>
      </c>
      <c r="F418" s="138" t="n">
        <f aca="false">Foglio1!D18</f>
        <v>165</v>
      </c>
      <c r="G418" s="139" t="n">
        <f aca="false">Foglio1!M18</f>
        <v>9</v>
      </c>
      <c r="H418" s="139" t="n">
        <f aca="false">Foglio1!V18</f>
        <v>244</v>
      </c>
      <c r="I418" s="139" t="n">
        <f aca="false">Foglio1!AE18</f>
        <v>9</v>
      </c>
      <c r="J418" s="138" t="n">
        <f aca="false">Foglio1!E18</f>
        <v>172</v>
      </c>
      <c r="K418" s="139" t="n">
        <f aca="false">Foglio1!N18</f>
        <v>6</v>
      </c>
      <c r="L418" s="139" t="n">
        <f aca="false">Foglio1!W18</f>
        <v>280</v>
      </c>
      <c r="M418" s="139" t="n">
        <f aca="false">Foglio1!AF18</f>
        <v>6</v>
      </c>
      <c r="N418" s="138" t="n">
        <f aca="false">Foglio1!F18</f>
        <v>78</v>
      </c>
      <c r="O418" s="139" t="n">
        <f aca="false">Foglio1!O18</f>
        <v>6</v>
      </c>
      <c r="P418" s="139" t="n">
        <f aca="false">Foglio1!X18</f>
        <v>114</v>
      </c>
      <c r="Q418" s="139" t="n">
        <f aca="false">Foglio1!AG18</f>
        <v>5</v>
      </c>
      <c r="R418" s="138" t="n">
        <f aca="false">Foglio1!G18</f>
        <v>0</v>
      </c>
      <c r="S418" s="139" t="n">
        <f aca="false">Foglio1!P18</f>
        <v>0</v>
      </c>
      <c r="T418" s="139" t="n">
        <f aca="false">Foglio1!Y18</f>
        <v>0</v>
      </c>
      <c r="U418" s="139" t="n">
        <f aca="false">Foglio1!AH18</f>
        <v>0</v>
      </c>
      <c r="V418" s="145" t="n">
        <f aca="false">SUM(B418,F418,J418,N418,R418)</f>
        <v>461</v>
      </c>
      <c r="W418" s="146" t="n">
        <f aca="false">SUM(C418,G418,K418,O418,S418)</f>
        <v>22</v>
      </c>
      <c r="X418" s="146" t="n">
        <f aca="false">SUM(D418,H418,L418,P418,T418)</f>
        <v>722</v>
      </c>
      <c r="Y418" s="147" t="n">
        <f aca="false">SUM(E418,I418,M418,Q418,U418)</f>
        <v>21</v>
      </c>
    </row>
    <row r="419" customFormat="false" ht="12.75" hidden="false" customHeight="false" outlineLevel="0" collapsed="false">
      <c r="A419" s="117" t="s">
        <v>29</v>
      </c>
      <c r="B419" s="138" t="n">
        <f aca="false">Foglio1!C19</f>
        <v>967</v>
      </c>
      <c r="C419" s="139" t="n">
        <f aca="false">Foglio1!L19</f>
        <v>50</v>
      </c>
      <c r="D419" s="139" t="n">
        <f aca="false">Foglio1!U19</f>
        <v>1641</v>
      </c>
      <c r="E419" s="144" t="n">
        <f aca="false">Foglio1!AD19</f>
        <v>44</v>
      </c>
      <c r="F419" s="138" t="n">
        <f aca="false">Foglio1!D19</f>
        <v>2958</v>
      </c>
      <c r="G419" s="139" t="n">
        <f aca="false">Foglio1!M19</f>
        <v>71</v>
      </c>
      <c r="H419" s="139" t="n">
        <f aca="false">Foglio1!V19</f>
        <v>4086</v>
      </c>
      <c r="I419" s="139" t="n">
        <f aca="false">Foglio1!AE19</f>
        <v>68</v>
      </c>
      <c r="J419" s="138" t="n">
        <f aca="false">Foglio1!E19</f>
        <v>3328</v>
      </c>
      <c r="K419" s="139" t="n">
        <f aca="false">Foglio1!N19</f>
        <v>74</v>
      </c>
      <c r="L419" s="139" t="n">
        <f aca="false">Foglio1!W19</f>
        <v>4974</v>
      </c>
      <c r="M419" s="139" t="n">
        <f aca="false">Foglio1!AF19</f>
        <v>65</v>
      </c>
      <c r="N419" s="138" t="n">
        <f aca="false">Foglio1!F19</f>
        <v>1858</v>
      </c>
      <c r="O419" s="139" t="n">
        <f aca="false">Foglio1!O19</f>
        <v>40</v>
      </c>
      <c r="P419" s="139" t="n">
        <f aca="false">Foglio1!X19</f>
        <v>3054</v>
      </c>
      <c r="Q419" s="139" t="n">
        <f aca="false">Foglio1!AG19</f>
        <v>38</v>
      </c>
      <c r="R419" s="138" t="n">
        <f aca="false">Foglio1!G19</f>
        <v>0</v>
      </c>
      <c r="S419" s="139" t="n">
        <f aca="false">Foglio1!P19</f>
        <v>0</v>
      </c>
      <c r="T419" s="139" t="n">
        <f aca="false">Foglio1!Y19</f>
        <v>0</v>
      </c>
      <c r="U419" s="139" t="n">
        <f aca="false">Foglio1!AH19</f>
        <v>0</v>
      </c>
      <c r="V419" s="145" t="n">
        <f aca="false">SUM(B419,F419,J419,N419,R419)</f>
        <v>9111</v>
      </c>
      <c r="W419" s="146" t="n">
        <f aca="false">SUM(C419,G419,K419,O419,S419)</f>
        <v>235</v>
      </c>
      <c r="X419" s="146" t="n">
        <f aca="false">SUM(D419,H419,L419,P419,T419)</f>
        <v>13755</v>
      </c>
      <c r="Y419" s="147" t="n">
        <f aca="false">SUM(E419,I419,M419,Q419,U419)</f>
        <v>215</v>
      </c>
    </row>
    <row r="420" customFormat="false" ht="12.75" hidden="false" customHeight="false" outlineLevel="0" collapsed="false">
      <c r="A420" s="117" t="s">
        <v>30</v>
      </c>
      <c r="B420" s="138" t="n">
        <f aca="false">Foglio1!C20</f>
        <v>760</v>
      </c>
      <c r="C420" s="139" t="n">
        <f aca="false">Foglio1!L20</f>
        <v>47</v>
      </c>
      <c r="D420" s="139" t="n">
        <f aca="false">Foglio1!U20</f>
        <v>1377</v>
      </c>
      <c r="E420" s="144" t="n">
        <f aca="false">Foglio1!AD20</f>
        <v>43</v>
      </c>
      <c r="F420" s="138" t="n">
        <f aca="false">Foglio1!D20</f>
        <v>3357</v>
      </c>
      <c r="G420" s="139" t="n">
        <f aca="false">Foglio1!M20</f>
        <v>66</v>
      </c>
      <c r="H420" s="139" t="n">
        <f aca="false">Foglio1!V20</f>
        <v>5157</v>
      </c>
      <c r="I420" s="139" t="n">
        <f aca="false">Foglio1!AE20</f>
        <v>63</v>
      </c>
      <c r="J420" s="138" t="n">
        <f aca="false">Foglio1!E20</f>
        <v>3518</v>
      </c>
      <c r="K420" s="139" t="n">
        <f aca="false">Foglio1!N20</f>
        <v>70</v>
      </c>
      <c r="L420" s="139" t="n">
        <f aca="false">Foglio1!W20</f>
        <v>5825</v>
      </c>
      <c r="M420" s="139" t="n">
        <f aca="false">Foglio1!AF20</f>
        <v>63</v>
      </c>
      <c r="N420" s="138" t="n">
        <f aca="false">Foglio1!F20</f>
        <v>1812</v>
      </c>
      <c r="O420" s="139" t="n">
        <f aca="false">Foglio1!O20</f>
        <v>49</v>
      </c>
      <c r="P420" s="139" t="n">
        <f aca="false">Foglio1!X20</f>
        <v>3189</v>
      </c>
      <c r="Q420" s="139" t="n">
        <f aca="false">Foglio1!AG20</f>
        <v>46</v>
      </c>
      <c r="R420" s="138" t="n">
        <f aca="false">Foglio1!G20</f>
        <v>77</v>
      </c>
      <c r="S420" s="139" t="n">
        <f aca="false">Foglio1!P20</f>
        <v>0</v>
      </c>
      <c r="T420" s="139" t="n">
        <f aca="false">Foglio1!Y20</f>
        <v>98</v>
      </c>
      <c r="U420" s="139" t="n">
        <f aca="false">Foglio1!AH20</f>
        <v>0</v>
      </c>
      <c r="V420" s="145" t="n">
        <f aca="false">SUM(B420,F420,J420,N420,R420)</f>
        <v>9524</v>
      </c>
      <c r="W420" s="146" t="n">
        <f aca="false">SUM(C420,G420,K420,O420,S420)</f>
        <v>232</v>
      </c>
      <c r="X420" s="146" t="n">
        <f aca="false">SUM(D420,H420,L420,P420,T420)</f>
        <v>15646</v>
      </c>
      <c r="Y420" s="147" t="n">
        <f aca="false">SUM(E420,I420,M420,Q420,U420)</f>
        <v>215</v>
      </c>
    </row>
    <row r="421" customFormat="false" ht="12.75" hidden="false" customHeight="false" outlineLevel="0" collapsed="false">
      <c r="A421" s="117" t="s">
        <v>31</v>
      </c>
      <c r="B421" s="138" t="n">
        <f aca="false">Foglio1!C21</f>
        <v>91</v>
      </c>
      <c r="C421" s="139" t="n">
        <f aca="false">Foglio1!L21</f>
        <v>5</v>
      </c>
      <c r="D421" s="139" t="n">
        <f aca="false">Foglio1!U21</f>
        <v>172</v>
      </c>
      <c r="E421" s="144" t="n">
        <f aca="false">Foglio1!AD21</f>
        <v>5</v>
      </c>
      <c r="F421" s="138" t="n">
        <f aca="false">Foglio1!D21</f>
        <v>336</v>
      </c>
      <c r="G421" s="139" t="n">
        <f aca="false">Foglio1!M21</f>
        <v>19</v>
      </c>
      <c r="H421" s="139" t="n">
        <f aca="false">Foglio1!V21</f>
        <v>518</v>
      </c>
      <c r="I421" s="139" t="n">
        <f aca="false">Foglio1!AE21</f>
        <v>19</v>
      </c>
      <c r="J421" s="138" t="n">
        <f aca="false">Foglio1!E21</f>
        <v>354</v>
      </c>
      <c r="K421" s="139" t="n">
        <f aca="false">Foglio1!N21</f>
        <v>17</v>
      </c>
      <c r="L421" s="139" t="n">
        <f aca="false">Foglio1!W21</f>
        <v>596</v>
      </c>
      <c r="M421" s="139" t="n">
        <f aca="false">Foglio1!AF21</f>
        <v>15</v>
      </c>
      <c r="N421" s="138" t="n">
        <f aca="false">Foglio1!F21</f>
        <v>155</v>
      </c>
      <c r="O421" s="139" t="n">
        <f aca="false">Foglio1!O21</f>
        <v>2</v>
      </c>
      <c r="P421" s="139" t="n">
        <f aca="false">Foglio1!X21</f>
        <v>276</v>
      </c>
      <c r="Q421" s="139" t="n">
        <f aca="false">Foglio1!AG21</f>
        <v>1</v>
      </c>
      <c r="R421" s="138" t="n">
        <f aca="false">Foglio1!G21</f>
        <v>0</v>
      </c>
      <c r="S421" s="139" t="n">
        <f aca="false">Foglio1!P21</f>
        <v>0</v>
      </c>
      <c r="T421" s="139" t="n">
        <f aca="false">Foglio1!Y21</f>
        <v>0</v>
      </c>
      <c r="U421" s="139" t="n">
        <f aca="false">Foglio1!AH21</f>
        <v>0</v>
      </c>
      <c r="V421" s="145" t="n">
        <f aca="false">SUM(B421,F421,J421,N421,R421)</f>
        <v>936</v>
      </c>
      <c r="W421" s="146" t="n">
        <f aca="false">SUM(C421,G421,K421,O421,S421)</f>
        <v>43</v>
      </c>
      <c r="X421" s="146" t="n">
        <f aca="false">SUM(D421,H421,L421,P421,T421)</f>
        <v>1562</v>
      </c>
      <c r="Y421" s="147" t="n">
        <f aca="false">SUM(E421,I421,M421,Q421,U421)</f>
        <v>40</v>
      </c>
    </row>
    <row r="422" customFormat="false" ht="12.75" hidden="false" customHeight="false" outlineLevel="0" collapsed="false">
      <c r="A422" s="117" t="s">
        <v>32</v>
      </c>
      <c r="B422" s="138" t="n">
        <f aca="false">Foglio1!C22</f>
        <v>256</v>
      </c>
      <c r="C422" s="139" t="n">
        <f aca="false">Foglio1!L22</f>
        <v>22</v>
      </c>
      <c r="D422" s="139" t="n">
        <f aca="false">Foglio1!U22</f>
        <v>475</v>
      </c>
      <c r="E422" s="144" t="n">
        <f aca="false">Foglio1!AD22</f>
        <v>20</v>
      </c>
      <c r="F422" s="138" t="n">
        <f aca="false">Foglio1!D22</f>
        <v>876</v>
      </c>
      <c r="G422" s="139" t="n">
        <f aca="false">Foglio1!M22</f>
        <v>15</v>
      </c>
      <c r="H422" s="139" t="n">
        <f aca="false">Foglio1!V22</f>
        <v>1440</v>
      </c>
      <c r="I422" s="139" t="n">
        <f aca="false">Foglio1!AE22</f>
        <v>15</v>
      </c>
      <c r="J422" s="138" t="n">
        <f aca="false">Foglio1!E22</f>
        <v>1027</v>
      </c>
      <c r="K422" s="139" t="n">
        <f aca="false">Foglio1!N22</f>
        <v>35</v>
      </c>
      <c r="L422" s="139" t="n">
        <f aca="false">Foglio1!W22</f>
        <v>1797</v>
      </c>
      <c r="M422" s="139" t="n">
        <f aca="false">Foglio1!AF22</f>
        <v>31</v>
      </c>
      <c r="N422" s="138" t="n">
        <f aca="false">Foglio1!F22</f>
        <v>476</v>
      </c>
      <c r="O422" s="139" t="n">
        <f aca="false">Foglio1!O22</f>
        <v>21</v>
      </c>
      <c r="P422" s="139" t="n">
        <f aca="false">Foglio1!X22</f>
        <v>857</v>
      </c>
      <c r="Q422" s="139" t="n">
        <f aca="false">Foglio1!AG22</f>
        <v>21</v>
      </c>
      <c r="R422" s="138" t="n">
        <f aca="false">Foglio1!G22</f>
        <v>98</v>
      </c>
      <c r="S422" s="139" t="n">
        <f aca="false">Foglio1!P22</f>
        <v>1</v>
      </c>
      <c r="T422" s="139" t="n">
        <f aca="false">Foglio1!Y22</f>
        <v>131</v>
      </c>
      <c r="U422" s="139" t="n">
        <f aca="false">Foglio1!AH22</f>
        <v>1</v>
      </c>
      <c r="V422" s="145" t="n">
        <f aca="false">SUM(B422,F422,J422,N422,R422)</f>
        <v>2733</v>
      </c>
      <c r="W422" s="146" t="n">
        <f aca="false">SUM(C422,G422,K422,O422,S422)</f>
        <v>94</v>
      </c>
      <c r="X422" s="146" t="n">
        <f aca="false">SUM(D422,H422,L422,P422,T422)</f>
        <v>4700</v>
      </c>
      <c r="Y422" s="147" t="n">
        <f aca="false">SUM(E422,I422,M422,Q422,U422)</f>
        <v>88</v>
      </c>
    </row>
    <row r="423" customFormat="false" ht="12.75" hidden="false" customHeight="false" outlineLevel="0" collapsed="false">
      <c r="A423" s="117" t="s">
        <v>33</v>
      </c>
      <c r="B423" s="138" t="n">
        <f aca="false">Foglio1!C23</f>
        <v>989</v>
      </c>
      <c r="C423" s="139" t="n">
        <f aca="false">Foglio1!L23</f>
        <v>48</v>
      </c>
      <c r="D423" s="139" t="n">
        <f aca="false">Foglio1!U23</f>
        <v>1651</v>
      </c>
      <c r="E423" s="144" t="n">
        <f aca="false">Foglio1!AD23</f>
        <v>46</v>
      </c>
      <c r="F423" s="138" t="n">
        <f aca="false">Foglio1!D23</f>
        <v>3278</v>
      </c>
      <c r="G423" s="139" t="n">
        <f aca="false">Foglio1!M23</f>
        <v>55</v>
      </c>
      <c r="H423" s="139" t="n">
        <f aca="false">Foglio1!V23</f>
        <v>4607</v>
      </c>
      <c r="I423" s="139" t="n">
        <f aca="false">Foglio1!AE23</f>
        <v>52</v>
      </c>
      <c r="J423" s="138" t="n">
        <f aca="false">Foglio1!E23</f>
        <v>3604</v>
      </c>
      <c r="K423" s="139" t="n">
        <f aca="false">Foglio1!N23</f>
        <v>61</v>
      </c>
      <c r="L423" s="139" t="n">
        <f aca="false">Foglio1!W23</f>
        <v>5413</v>
      </c>
      <c r="M423" s="139" t="n">
        <f aca="false">Foglio1!AF23</f>
        <v>59</v>
      </c>
      <c r="N423" s="138" t="n">
        <f aca="false">Foglio1!F23</f>
        <v>1820</v>
      </c>
      <c r="O423" s="139" t="n">
        <f aca="false">Foglio1!O23</f>
        <v>49</v>
      </c>
      <c r="P423" s="139" t="n">
        <f aca="false">Foglio1!X23</f>
        <v>2887</v>
      </c>
      <c r="Q423" s="139" t="n">
        <f aca="false">Foglio1!AG23</f>
        <v>42</v>
      </c>
      <c r="R423" s="138" t="n">
        <f aca="false">Foglio1!G23</f>
        <v>1173</v>
      </c>
      <c r="S423" s="139" t="n">
        <f aca="false">Foglio1!P23</f>
        <v>12</v>
      </c>
      <c r="T423" s="139" t="n">
        <f aca="false">Foglio1!Y23</f>
        <v>1666</v>
      </c>
      <c r="U423" s="139" t="n">
        <f aca="false">Foglio1!AH23</f>
        <v>12</v>
      </c>
      <c r="V423" s="145" t="n">
        <f aca="false">SUM(B423,F423,J423,N423,R423)</f>
        <v>10864</v>
      </c>
      <c r="W423" s="146" t="n">
        <f aca="false">SUM(C423,G423,K423,O423,S423)</f>
        <v>225</v>
      </c>
      <c r="X423" s="146" t="n">
        <f aca="false">SUM(D423,H423,L423,P423,T423)</f>
        <v>16224</v>
      </c>
      <c r="Y423" s="147" t="n">
        <f aca="false">SUM(E423,I423,M423,Q423,U423)</f>
        <v>211</v>
      </c>
    </row>
    <row r="424" customFormat="false" ht="12.75" hidden="false" customHeight="false" outlineLevel="0" collapsed="false">
      <c r="A424" s="117" t="s">
        <v>34</v>
      </c>
      <c r="B424" s="138" t="n">
        <f aca="false">Foglio1!C24</f>
        <v>285</v>
      </c>
      <c r="C424" s="139" t="n">
        <f aca="false">Foglio1!L24</f>
        <v>28</v>
      </c>
      <c r="D424" s="139" t="n">
        <f aca="false">Foglio1!U24</f>
        <v>429</v>
      </c>
      <c r="E424" s="144" t="n">
        <f aca="false">Foglio1!AD24</f>
        <v>25</v>
      </c>
      <c r="F424" s="138" t="n">
        <f aca="false">Foglio1!D24</f>
        <v>1264</v>
      </c>
      <c r="G424" s="139" t="n">
        <f aca="false">Foglio1!M24</f>
        <v>32</v>
      </c>
      <c r="H424" s="139" t="n">
        <f aca="false">Foglio1!V24</f>
        <v>1819</v>
      </c>
      <c r="I424" s="139" t="n">
        <f aca="false">Foglio1!AE24</f>
        <v>31</v>
      </c>
      <c r="J424" s="138" t="n">
        <f aca="false">Foglio1!E24</f>
        <v>1299</v>
      </c>
      <c r="K424" s="139" t="n">
        <f aca="false">Foglio1!N24</f>
        <v>33</v>
      </c>
      <c r="L424" s="139" t="n">
        <f aca="false">Foglio1!W24</f>
        <v>1968</v>
      </c>
      <c r="M424" s="139" t="n">
        <f aca="false">Foglio1!AF24</f>
        <v>32</v>
      </c>
      <c r="N424" s="138" t="n">
        <f aca="false">Foglio1!F24</f>
        <v>661</v>
      </c>
      <c r="O424" s="139" t="n">
        <f aca="false">Foglio1!O24</f>
        <v>17</v>
      </c>
      <c r="P424" s="139" t="n">
        <f aca="false">Foglio1!X24</f>
        <v>1011</v>
      </c>
      <c r="Q424" s="139" t="n">
        <f aca="false">Foglio1!AG24</f>
        <v>15</v>
      </c>
      <c r="R424" s="138" t="n">
        <f aca="false">Foglio1!G24</f>
        <v>28</v>
      </c>
      <c r="S424" s="139" t="n">
        <f aca="false">Foglio1!P24</f>
        <v>0</v>
      </c>
      <c r="T424" s="139" t="n">
        <f aca="false">Foglio1!Y24</f>
        <v>38</v>
      </c>
      <c r="U424" s="139" t="n">
        <f aca="false">Foglio1!AH24</f>
        <v>0</v>
      </c>
      <c r="V424" s="145" t="n">
        <f aca="false">SUM(B424,F424,J424,N424,R424)</f>
        <v>3537</v>
      </c>
      <c r="W424" s="146" t="n">
        <f aca="false">SUM(C424,G424,K424,O424,S424)</f>
        <v>110</v>
      </c>
      <c r="X424" s="146" t="n">
        <f aca="false">SUM(D424,H424,L424,P424,T424)</f>
        <v>5265</v>
      </c>
      <c r="Y424" s="147" t="n">
        <f aca="false">SUM(E424,I424,M424,Q424,U424)</f>
        <v>103</v>
      </c>
    </row>
    <row r="425" customFormat="false" ht="12.75" hidden="false" customHeight="false" outlineLevel="0" collapsed="false">
      <c r="A425" s="110" t="s">
        <v>35</v>
      </c>
      <c r="B425" s="129" t="n">
        <f aca="false">SUM(B417:B424)</f>
        <v>3686</v>
      </c>
      <c r="C425" s="131" t="n">
        <f aca="false">SUM(C417:C424)</f>
        <v>219</v>
      </c>
      <c r="D425" s="131" t="n">
        <f aca="false">SUM(D417:D424)</f>
        <v>6287</v>
      </c>
      <c r="E425" s="132" t="n">
        <f aca="false">SUM(E417:E424)</f>
        <v>200</v>
      </c>
      <c r="F425" s="116" t="n">
        <f aca="false">SUM(F417:F424)</f>
        <v>13369</v>
      </c>
      <c r="G425" s="131" t="n">
        <f aca="false">SUM(G417:G424)</f>
        <v>293</v>
      </c>
      <c r="H425" s="113" t="n">
        <f aca="false">SUM(H417:H424)</f>
        <v>19467</v>
      </c>
      <c r="I425" s="131" t="n">
        <f aca="false">SUM(I417:I424)</f>
        <v>281</v>
      </c>
      <c r="J425" s="116" t="n">
        <f aca="false">SUM(J417:J424)</f>
        <v>14471</v>
      </c>
      <c r="K425" s="131" t="n">
        <f aca="false">SUM(K417:K424)</f>
        <v>319</v>
      </c>
      <c r="L425" s="113" t="n">
        <f aca="false">SUM(L417:L424)</f>
        <v>22666</v>
      </c>
      <c r="M425" s="131" t="n">
        <f aca="false">SUM(M417:M424)</f>
        <v>292</v>
      </c>
      <c r="N425" s="129" t="n">
        <f aca="false">SUM(N417:N424)</f>
        <v>7394</v>
      </c>
      <c r="O425" s="131" t="n">
        <f aca="false">SUM(O417:O424)</f>
        <v>201</v>
      </c>
      <c r="P425" s="131" t="n">
        <f aca="false">SUM(P417:P424)</f>
        <v>12228</v>
      </c>
      <c r="Q425" s="131" t="n">
        <f aca="false">SUM(Q417:Q424)</f>
        <v>184</v>
      </c>
      <c r="R425" s="111" t="n">
        <f aca="false">SUM(R417:R424)</f>
        <v>1463</v>
      </c>
      <c r="S425" s="127" t="n">
        <f aca="false">SUM(S417:S424)</f>
        <v>13</v>
      </c>
      <c r="T425" s="127" t="n">
        <f aca="false">SUM(T417:T424)</f>
        <v>2053</v>
      </c>
      <c r="U425" s="127" t="n">
        <f aca="false">SUM(U417:U424)</f>
        <v>13</v>
      </c>
      <c r="V425" s="116" t="n">
        <f aca="false">SUM(V417:V424)</f>
        <v>40383</v>
      </c>
      <c r="W425" s="148" t="n">
        <f aca="false">SUM(W417:W424)</f>
        <v>1045</v>
      </c>
      <c r="X425" s="148" t="n">
        <f aca="false">SUM(X417:X424)</f>
        <v>62701</v>
      </c>
      <c r="Y425" s="149" t="n">
        <f aca="false">SUM(Y417:Y424)</f>
        <v>970</v>
      </c>
    </row>
    <row r="426" customFormat="false" ht="12.75" hidden="false" customHeight="false" outlineLevel="0" collapsed="false">
      <c r="A426" s="123" t="s">
        <v>58</v>
      </c>
      <c r="B426" s="46" t="n">
        <f aca="false">SUM(B411,B416,B425)</f>
        <v>14387</v>
      </c>
      <c r="C426" s="133" t="n">
        <f aca="false">SUM(C411,C416,C425)</f>
        <v>651</v>
      </c>
      <c r="D426" s="133" t="n">
        <f aca="false">SUM(D411,D416,D425)</f>
        <v>22590</v>
      </c>
      <c r="E426" s="134" t="n">
        <f aca="false">SUM(E411,E416,E425)</f>
        <v>598</v>
      </c>
      <c r="F426" s="135" t="n">
        <f aca="false">SUM(F411,F416,F425)</f>
        <v>62475</v>
      </c>
      <c r="G426" s="133" t="n">
        <f aca="false">SUM(G411,G416,G425)</f>
        <v>975</v>
      </c>
      <c r="H426" s="133" t="n">
        <f aca="false">SUM(H411,H416,H425)</f>
        <v>83669</v>
      </c>
      <c r="I426" s="133" t="n">
        <f aca="false">SUM(I411,I416,I425)</f>
        <v>941</v>
      </c>
      <c r="J426" s="135" t="n">
        <f aca="false">SUM(J411,J416,J425)</f>
        <v>67009</v>
      </c>
      <c r="K426" s="133" t="n">
        <f aca="false">SUM(K411,K416,K425)</f>
        <v>1137</v>
      </c>
      <c r="L426" s="133" t="n">
        <f aca="false">SUM(L411,L416,L425)</f>
        <v>94837</v>
      </c>
      <c r="M426" s="133" t="n">
        <f aca="false">SUM(M411,M416,M425)</f>
        <v>1073</v>
      </c>
      <c r="N426" s="135" t="n">
        <f aca="false">SUM(N411,N416,N425)</f>
        <v>28353</v>
      </c>
      <c r="O426" s="133" t="n">
        <f aca="false">SUM(O411,O416,O425)</f>
        <v>649</v>
      </c>
      <c r="P426" s="133" t="n">
        <f aca="false">SUM(P411,P416,P425)</f>
        <v>42725</v>
      </c>
      <c r="Q426" s="134" t="n">
        <f aca="false">SUM(Q411,Q416,Q425)</f>
        <v>608</v>
      </c>
      <c r="R426" s="133" t="n">
        <f aca="false">SUM(R411,R416,R425)</f>
        <v>2315</v>
      </c>
      <c r="S426" s="133" t="n">
        <f aca="false">SUM(S411,S416,S425)</f>
        <v>16</v>
      </c>
      <c r="T426" s="133" t="n">
        <f aca="false">SUM(T411,T416,T425)</f>
        <v>3099</v>
      </c>
      <c r="U426" s="133" t="n">
        <f aca="false">SUM(U411,U416,U425)</f>
        <v>16</v>
      </c>
      <c r="V426" s="46" t="n">
        <f aca="false">SUM(V411,V416,V425)</f>
        <v>174539</v>
      </c>
      <c r="W426" s="47" t="n">
        <f aca="false">SUM(W411,W416,W425)</f>
        <v>3428</v>
      </c>
      <c r="X426" s="47" t="n">
        <f aca="false">SUM(X411,X416,X425)</f>
        <v>246920</v>
      </c>
      <c r="Y426" s="48" t="n">
        <f aca="false">SUM(Y411,Y416,Y425)</f>
        <v>3236</v>
      </c>
    </row>
    <row r="428" customFormat="false" ht="12.75" hidden="false" customHeight="false" outlineLevel="0" collapsed="false">
      <c r="A428" s="5" t="s">
        <v>59</v>
      </c>
    </row>
    <row r="429" customFormat="false" ht="12.75" hidden="false" customHeight="true" outlineLevel="0" collapsed="false">
      <c r="A429" s="6" t="s">
        <v>48</v>
      </c>
      <c r="B429" s="85" t="s">
        <v>49</v>
      </c>
      <c r="C429" s="85"/>
      <c r="D429" s="85"/>
      <c r="E429" s="85"/>
      <c r="F429" s="137" t="s">
        <v>50</v>
      </c>
      <c r="G429" s="137"/>
      <c r="H429" s="137"/>
      <c r="I429" s="137"/>
      <c r="J429" s="137" t="s">
        <v>51</v>
      </c>
      <c r="K429" s="137"/>
      <c r="L429" s="137"/>
      <c r="M429" s="137"/>
      <c r="N429" s="137" t="s">
        <v>52</v>
      </c>
      <c r="O429" s="137"/>
      <c r="P429" s="137"/>
      <c r="Q429" s="137"/>
      <c r="R429" s="137" t="s">
        <v>53</v>
      </c>
      <c r="S429" s="137"/>
      <c r="T429" s="137"/>
      <c r="U429" s="137"/>
      <c r="V429" s="85" t="s">
        <v>54</v>
      </c>
      <c r="W429" s="85"/>
      <c r="X429" s="85"/>
      <c r="Y429" s="85"/>
    </row>
    <row r="430" customFormat="false" ht="51" hidden="false" customHeight="false" outlineLevel="0" collapsed="false">
      <c r="A430" s="6"/>
      <c r="B430" s="10" t="s">
        <v>9</v>
      </c>
      <c r="C430" s="11" t="s">
        <v>10</v>
      </c>
      <c r="D430" s="11" t="s">
        <v>11</v>
      </c>
      <c r="E430" s="12" t="s">
        <v>12</v>
      </c>
      <c r="F430" s="10" t="s">
        <v>9</v>
      </c>
      <c r="G430" s="11" t="s">
        <v>10</v>
      </c>
      <c r="H430" s="11" t="s">
        <v>11</v>
      </c>
      <c r="I430" s="11" t="s">
        <v>12</v>
      </c>
      <c r="J430" s="10" t="s">
        <v>9</v>
      </c>
      <c r="K430" s="11" t="s">
        <v>10</v>
      </c>
      <c r="L430" s="11" t="s">
        <v>11</v>
      </c>
      <c r="M430" s="11" t="s">
        <v>12</v>
      </c>
      <c r="N430" s="10" t="s">
        <v>9</v>
      </c>
      <c r="O430" s="11" t="s">
        <v>10</v>
      </c>
      <c r="P430" s="11" t="s">
        <v>11</v>
      </c>
      <c r="Q430" s="11" t="s">
        <v>12</v>
      </c>
      <c r="R430" s="10" t="s">
        <v>9</v>
      </c>
      <c r="S430" s="11" t="s">
        <v>10</v>
      </c>
      <c r="T430" s="11" t="s">
        <v>11</v>
      </c>
      <c r="U430" s="11" t="s">
        <v>12</v>
      </c>
      <c r="V430" s="13" t="s">
        <v>9</v>
      </c>
      <c r="W430" s="14" t="s">
        <v>10</v>
      </c>
      <c r="X430" s="14" t="s">
        <v>11</v>
      </c>
      <c r="Y430" s="15" t="s">
        <v>12</v>
      </c>
    </row>
    <row r="431" customFormat="false" ht="12.75" hidden="false" customHeight="false" outlineLevel="0" collapsed="false">
      <c r="A431" s="52" t="s">
        <v>13</v>
      </c>
      <c r="B431" s="138" t="n">
        <f aca="false">'Dati 2016 SPSS'!C7</f>
        <v>880</v>
      </c>
      <c r="C431" s="139" t="n">
        <f aca="false">'Dati 2016 SPSS'!C35</f>
        <v>29</v>
      </c>
      <c r="D431" s="139" t="n">
        <f aca="false">'Dati 2016 SPSS'!M35</f>
        <v>1441</v>
      </c>
      <c r="E431" s="140" t="n">
        <f aca="false">'Dati 2016 SPSS'!M7</f>
        <v>25</v>
      </c>
      <c r="F431" s="139" t="n">
        <f aca="false">'Dati 2016 SPSS'!D7</f>
        <v>3795</v>
      </c>
      <c r="G431" s="139" t="n">
        <f aca="false">'Dati 2016 SPSS'!D35</f>
        <v>72</v>
      </c>
      <c r="H431" s="139" t="n">
        <f aca="false">'Dati 2016 SPSS'!N35</f>
        <v>5154</v>
      </c>
      <c r="I431" s="139" t="n">
        <f aca="false">'Dati 2016 SPSS'!N7</f>
        <v>70</v>
      </c>
      <c r="J431" s="138" t="n">
        <f aca="false">'Dati 2016 SPSS'!E7</f>
        <v>4510</v>
      </c>
      <c r="K431" s="139" t="n">
        <f aca="false">'Dati 2016 SPSS'!E35</f>
        <v>84</v>
      </c>
      <c r="L431" s="139" t="n">
        <f aca="false">'Dati 2016 SPSS'!O35</f>
        <v>6560</v>
      </c>
      <c r="M431" s="139" t="n">
        <f aca="false">'Dati 2016 SPSS'!O7</f>
        <v>80</v>
      </c>
      <c r="N431" s="138" t="n">
        <f aca="false">'Dati 2016 SPSS'!F7</f>
        <v>1703</v>
      </c>
      <c r="O431" s="139" t="n">
        <f aca="false">'Dati 2016 SPSS'!F35</f>
        <v>62</v>
      </c>
      <c r="P431" s="139" t="n">
        <f aca="false">'Dati 2016 SPSS'!P35</f>
        <v>2610</v>
      </c>
      <c r="Q431" s="139" t="n">
        <f aca="false">'Dati 2016 SPSS'!P7</f>
        <v>58</v>
      </c>
      <c r="R431" s="138" t="n">
        <f aca="false">'Dati 2016 SPSS'!G7</f>
        <v>17</v>
      </c>
      <c r="S431" s="139" t="n">
        <f aca="false">'Dati 2016 SPSS'!G35</f>
        <v>0</v>
      </c>
      <c r="T431" s="139" t="n">
        <f aca="false">'Dati 2016 SPSS'!Q35</f>
        <v>27</v>
      </c>
      <c r="U431" s="139" t="n">
        <f aca="false">'Dati 2016 SPSS'!Q7</f>
        <v>0</v>
      </c>
      <c r="V431" s="141" t="n">
        <f aca="false">SUM(B431,F431,J431,N431,R431)</f>
        <v>10905</v>
      </c>
      <c r="W431" s="142" t="n">
        <f aca="false">SUM(C431,G431,K431,O431,S431)</f>
        <v>247</v>
      </c>
      <c r="X431" s="142" t="n">
        <f aca="false">SUM(D431,H431,L431,P431,T431)</f>
        <v>15792</v>
      </c>
      <c r="Y431" s="143" t="n">
        <f aca="false">SUM(E431,I431,M431,Q431,U431)</f>
        <v>233</v>
      </c>
    </row>
    <row r="432" customFormat="false" ht="12.75" hidden="false" customHeight="false" outlineLevel="0" collapsed="false">
      <c r="A432" s="52" t="s">
        <v>14</v>
      </c>
      <c r="B432" s="138" t="n">
        <f aca="false">'Dati 2016 SPSS'!C8</f>
        <v>23</v>
      </c>
      <c r="C432" s="139" t="n">
        <f aca="false">'Dati 2016 SPSS'!C36</f>
        <v>0</v>
      </c>
      <c r="D432" s="139" t="n">
        <f aca="false">'Dati 2016 SPSS'!M36</f>
        <v>38</v>
      </c>
      <c r="E432" s="144" t="n">
        <f aca="false">'Dati 2016 SPSS'!M8</f>
        <v>0</v>
      </c>
      <c r="F432" s="139" t="n">
        <f aca="false">'Dati 2016 SPSS'!D8</f>
        <v>92</v>
      </c>
      <c r="G432" s="139" t="n">
        <f aca="false">'Dati 2016 SPSS'!D36</f>
        <v>1</v>
      </c>
      <c r="H432" s="139" t="n">
        <f aca="false">'Dati 2016 SPSS'!N36</f>
        <v>112</v>
      </c>
      <c r="I432" s="139" t="n">
        <f aca="false">'Dati 2016 SPSS'!N8</f>
        <v>1</v>
      </c>
      <c r="J432" s="138" t="n">
        <f aca="false">'Dati 2016 SPSS'!E8</f>
        <v>122</v>
      </c>
      <c r="K432" s="139" t="n">
        <f aca="false">'Dati 2016 SPSS'!E36</f>
        <v>2</v>
      </c>
      <c r="L432" s="139" t="n">
        <f aca="false">'Dati 2016 SPSS'!O36</f>
        <v>169</v>
      </c>
      <c r="M432" s="139" t="n">
        <f aca="false">'Dati 2016 SPSS'!O8</f>
        <v>2</v>
      </c>
      <c r="N432" s="138" t="n">
        <f aca="false">'Dati 2016 SPSS'!F8</f>
        <v>47</v>
      </c>
      <c r="O432" s="139" t="n">
        <f aca="false">'Dati 2016 SPSS'!F36</f>
        <v>0</v>
      </c>
      <c r="P432" s="139" t="n">
        <f aca="false">'Dati 2016 SPSS'!P36</f>
        <v>66</v>
      </c>
      <c r="Q432" s="139" t="n">
        <f aca="false">'Dati 2016 SPSS'!P8</f>
        <v>0</v>
      </c>
      <c r="R432" s="138" t="n">
        <f aca="false">'Dati 2016 SPSS'!G8</f>
        <v>1</v>
      </c>
      <c r="S432" s="139" t="n">
        <f aca="false">'Dati 2016 SPSS'!G36</f>
        <v>0</v>
      </c>
      <c r="T432" s="139" t="n">
        <f aca="false">'Dati 2016 SPSS'!Q36</f>
        <v>1</v>
      </c>
      <c r="U432" s="139" t="n">
        <f aca="false">'Dati 2016 SPSS'!Q8</f>
        <v>0</v>
      </c>
      <c r="V432" s="145" t="n">
        <f aca="false">SUM(B432,F432,J432,N432,R432)</f>
        <v>285</v>
      </c>
      <c r="W432" s="146" t="n">
        <f aca="false">SUM(C432,G432,K432,O432,S432)</f>
        <v>3</v>
      </c>
      <c r="X432" s="146" t="n">
        <f aca="false">SUM(D432,H432,L432,P432,T432)</f>
        <v>386</v>
      </c>
      <c r="Y432" s="147" t="n">
        <f aca="false">SUM(E432,I432,M432,Q432,U432)</f>
        <v>3</v>
      </c>
    </row>
    <row r="433" customFormat="false" ht="12.75" hidden="false" customHeight="false" outlineLevel="0" collapsed="false">
      <c r="A433" s="52" t="s">
        <v>15</v>
      </c>
      <c r="B433" s="138" t="n">
        <f aca="false">'Dati 2016 SPSS'!C9</f>
        <v>2782</v>
      </c>
      <c r="C433" s="139" t="n">
        <f aca="false">'Dati 2016 SPSS'!C37</f>
        <v>84</v>
      </c>
      <c r="D433" s="139" t="n">
        <f aca="false">'Dati 2016 SPSS'!M37</f>
        <v>4449</v>
      </c>
      <c r="E433" s="144" t="n">
        <f aca="false">'Dati 2016 SPSS'!M9</f>
        <v>73</v>
      </c>
      <c r="F433" s="139" t="n">
        <f aca="false">'Dati 2016 SPSS'!D9</f>
        <v>11459</v>
      </c>
      <c r="G433" s="139" t="n">
        <f aca="false">'Dati 2016 SPSS'!D37</f>
        <v>114</v>
      </c>
      <c r="H433" s="139" t="n">
        <f aca="false">'Dati 2016 SPSS'!N37</f>
        <v>14818</v>
      </c>
      <c r="I433" s="139" t="n">
        <f aca="false">'Dati 2016 SPSS'!N9</f>
        <v>113</v>
      </c>
      <c r="J433" s="138" t="n">
        <f aca="false">'Dati 2016 SPSS'!E9</f>
        <v>13519</v>
      </c>
      <c r="K433" s="139" t="n">
        <f aca="false">'Dati 2016 SPSS'!E37</f>
        <v>154</v>
      </c>
      <c r="L433" s="139" t="n">
        <f aca="false">'Dati 2016 SPSS'!O37</f>
        <v>18691</v>
      </c>
      <c r="M433" s="139" t="n">
        <f aca="false">'Dati 2016 SPSS'!O9</f>
        <v>147</v>
      </c>
      <c r="N433" s="138" t="n">
        <f aca="false">'Dati 2016 SPSS'!F9</f>
        <v>5024</v>
      </c>
      <c r="O433" s="139" t="n">
        <f aca="false">'Dati 2016 SPSS'!F37</f>
        <v>82</v>
      </c>
      <c r="P433" s="139" t="n">
        <f aca="false">'Dati 2016 SPSS'!P37</f>
        <v>7476</v>
      </c>
      <c r="Q433" s="139" t="n">
        <f aca="false">'Dati 2016 SPSS'!P9</f>
        <v>74</v>
      </c>
      <c r="R433" s="138" t="n">
        <f aca="false">'Dati 2016 SPSS'!G9</f>
        <v>1</v>
      </c>
      <c r="S433" s="139" t="n">
        <f aca="false">'Dati 2016 SPSS'!G37</f>
        <v>0</v>
      </c>
      <c r="T433" s="139" t="n">
        <f aca="false">'Dati 2016 SPSS'!Q37</f>
        <v>1</v>
      </c>
      <c r="U433" s="139" t="n">
        <f aca="false">'Dati 2016 SPSS'!Q9</f>
        <v>0</v>
      </c>
      <c r="V433" s="145" t="n">
        <f aca="false">SUM(B433,F433,J433,N433,R433)</f>
        <v>32785</v>
      </c>
      <c r="W433" s="146" t="n">
        <f aca="false">SUM(C433,G433,K433,O433,S433)</f>
        <v>434</v>
      </c>
      <c r="X433" s="146" t="n">
        <f aca="false">SUM(D433,H433,L433,P433,T433)</f>
        <v>45435</v>
      </c>
      <c r="Y433" s="147" t="n">
        <f aca="false">SUM(E433,I433,M433,Q433,U433)</f>
        <v>407</v>
      </c>
    </row>
    <row r="434" customFormat="false" ht="12.75" hidden="false" customHeight="false" outlineLevel="0" collapsed="false">
      <c r="A434" s="52" t="s">
        <v>16</v>
      </c>
      <c r="B434" s="138" t="n">
        <f aca="false">'Dati 2016 SPSS'!C10</f>
        <v>183</v>
      </c>
      <c r="C434" s="139" t="n">
        <f aca="false">'Dati 2016 SPSS'!C38</f>
        <v>11</v>
      </c>
      <c r="D434" s="139" t="n">
        <f aca="false">'Dati 2016 SPSS'!M38</f>
        <v>277</v>
      </c>
      <c r="E434" s="144" t="n">
        <f aca="false">'Dati 2016 SPSS'!M10</f>
        <v>10</v>
      </c>
      <c r="F434" s="139" t="n">
        <f aca="false">'Dati 2016 SPSS'!D10</f>
        <v>1174</v>
      </c>
      <c r="G434" s="139" t="n">
        <f aca="false">'Dati 2016 SPSS'!D38</f>
        <v>18</v>
      </c>
      <c r="H434" s="139" t="n">
        <f aca="false">'Dati 2016 SPSS'!N38</f>
        <v>1500</v>
      </c>
      <c r="I434" s="139" t="n">
        <f aca="false">'Dati 2016 SPSS'!N10</f>
        <v>18</v>
      </c>
      <c r="J434" s="138" t="n">
        <f aca="false">'Dati 2016 SPSS'!E10</f>
        <v>1314</v>
      </c>
      <c r="K434" s="139" t="n">
        <f aca="false">'Dati 2016 SPSS'!E38</f>
        <v>25</v>
      </c>
      <c r="L434" s="139" t="n">
        <f aca="false">'Dati 2016 SPSS'!O38</f>
        <v>1822</v>
      </c>
      <c r="M434" s="139" t="n">
        <f aca="false">'Dati 2016 SPSS'!O10</f>
        <v>23</v>
      </c>
      <c r="N434" s="138" t="n">
        <f aca="false">'Dati 2016 SPSS'!F10</f>
        <v>398</v>
      </c>
      <c r="O434" s="139" t="n">
        <f aca="false">'Dati 2016 SPSS'!F38</f>
        <v>16</v>
      </c>
      <c r="P434" s="139" t="n">
        <f aca="false">'Dati 2016 SPSS'!P38</f>
        <v>561</v>
      </c>
      <c r="Q434" s="139" t="n">
        <f aca="false">'Dati 2016 SPSS'!P10</f>
        <v>15</v>
      </c>
      <c r="R434" s="138" t="n">
        <f aca="false">'Dati 2016 SPSS'!G10</f>
        <v>36</v>
      </c>
      <c r="S434" s="139" t="n">
        <f aca="false">'Dati 2016 SPSS'!G38</f>
        <v>0</v>
      </c>
      <c r="T434" s="139" t="n">
        <f aca="false">'Dati 2016 SPSS'!Q38</f>
        <v>52</v>
      </c>
      <c r="U434" s="139" t="n">
        <f aca="false">'Dati 2016 SPSS'!Q10</f>
        <v>0</v>
      </c>
      <c r="V434" s="145" t="n">
        <f aca="false">SUM(B434,F434,J434,N434,R434)</f>
        <v>3105</v>
      </c>
      <c r="W434" s="146" t="n">
        <f aca="false">SUM(C434,G434,K434,O434,S434)</f>
        <v>70</v>
      </c>
      <c r="X434" s="146" t="n">
        <f aca="false">SUM(D434,H434,L434,P434,T434)</f>
        <v>4212</v>
      </c>
      <c r="Y434" s="147" t="n">
        <f aca="false">SUM(E434,I434,M434,Q434,U434)</f>
        <v>66</v>
      </c>
    </row>
    <row r="435" customFormat="false" ht="12.75" hidden="false" customHeight="false" outlineLevel="0" collapsed="false">
      <c r="A435" s="52" t="s">
        <v>17</v>
      </c>
      <c r="B435" s="138" t="n">
        <f aca="false">'Dati 2016 SPSS'!C11</f>
        <v>1103</v>
      </c>
      <c r="C435" s="139" t="n">
        <f aca="false">'Dati 2016 SPSS'!C39</f>
        <v>69</v>
      </c>
      <c r="D435" s="139" t="n">
        <f aca="false">'Dati 2016 SPSS'!M39</f>
        <v>1576</v>
      </c>
      <c r="E435" s="144" t="n">
        <f aca="false">'Dati 2016 SPSS'!M11</f>
        <v>62</v>
      </c>
      <c r="F435" s="139" t="n">
        <f aca="false">'Dati 2016 SPSS'!D11</f>
        <v>5152</v>
      </c>
      <c r="G435" s="139" t="n">
        <f aca="false">'Dati 2016 SPSS'!D39</f>
        <v>97</v>
      </c>
      <c r="H435" s="139" t="n">
        <f aca="false">'Dati 2016 SPSS'!N39</f>
        <v>6782</v>
      </c>
      <c r="I435" s="139" t="n">
        <f aca="false">'Dati 2016 SPSS'!N11</f>
        <v>96</v>
      </c>
      <c r="J435" s="138" t="n">
        <f aca="false">'Dati 2016 SPSS'!E11</f>
        <v>5542</v>
      </c>
      <c r="K435" s="139" t="n">
        <f aca="false">'Dati 2016 SPSS'!E39</f>
        <v>107</v>
      </c>
      <c r="L435" s="139" t="n">
        <f aca="false">'Dati 2016 SPSS'!O39</f>
        <v>7628</v>
      </c>
      <c r="M435" s="139" t="n">
        <f aca="false">'Dati 2016 SPSS'!O11</f>
        <v>104</v>
      </c>
      <c r="N435" s="138" t="n">
        <f aca="false">'Dati 2016 SPSS'!F11</f>
        <v>2230</v>
      </c>
      <c r="O435" s="139" t="n">
        <f aca="false">'Dati 2016 SPSS'!F39</f>
        <v>71</v>
      </c>
      <c r="P435" s="139" t="n">
        <f aca="false">'Dati 2016 SPSS'!P39</f>
        <v>3144</v>
      </c>
      <c r="Q435" s="139" t="n">
        <f aca="false">'Dati 2016 SPSS'!P11</f>
        <v>69</v>
      </c>
      <c r="R435" s="138" t="n">
        <f aca="false">'Dati 2016 SPSS'!G11</f>
        <v>7</v>
      </c>
      <c r="S435" s="139" t="n">
        <f aca="false">'Dati 2016 SPSS'!G39</f>
        <v>0</v>
      </c>
      <c r="T435" s="139" t="n">
        <f aca="false">'Dati 2016 SPSS'!Q39</f>
        <v>12</v>
      </c>
      <c r="U435" s="139" t="n">
        <f aca="false">'Dati 2016 SPSS'!Q11</f>
        <v>0</v>
      </c>
      <c r="V435" s="145" t="n">
        <f aca="false">SUM(B435,F435,J435,N435,R435)</f>
        <v>14034</v>
      </c>
      <c r="W435" s="146" t="n">
        <f aca="false">SUM(C435,G435,K435,O435,S435)</f>
        <v>344</v>
      </c>
      <c r="X435" s="146" t="n">
        <f aca="false">SUM(D435,H435,L435,P435,T435)</f>
        <v>19142</v>
      </c>
      <c r="Y435" s="147" t="n">
        <f aca="false">SUM(E435,I435,M435,Q435,U435)</f>
        <v>331</v>
      </c>
    </row>
    <row r="436" customFormat="false" ht="12.75" hidden="false" customHeight="false" outlineLevel="0" collapsed="false">
      <c r="A436" s="52" t="s">
        <v>18</v>
      </c>
      <c r="B436" s="138" t="n">
        <f aca="false">'Dati 2016 SPSS'!C12</f>
        <v>256</v>
      </c>
      <c r="C436" s="139" t="n">
        <f aca="false">'Dati 2016 SPSS'!C40</f>
        <v>10</v>
      </c>
      <c r="D436" s="139" t="n">
        <f aca="false">'Dati 2016 SPSS'!M40</f>
        <v>371</v>
      </c>
      <c r="E436" s="144" t="n">
        <f aca="false">'Dati 2016 SPSS'!M12</f>
        <v>9</v>
      </c>
      <c r="F436" s="139" t="n">
        <f aca="false">'Dati 2016 SPSS'!D12</f>
        <v>1277</v>
      </c>
      <c r="G436" s="139" t="n">
        <f aca="false">'Dati 2016 SPSS'!D40</f>
        <v>24</v>
      </c>
      <c r="H436" s="139" t="n">
        <f aca="false">'Dati 2016 SPSS'!N40</f>
        <v>1638</v>
      </c>
      <c r="I436" s="139" t="n">
        <f aca="false">'Dati 2016 SPSS'!N12</f>
        <v>24</v>
      </c>
      <c r="J436" s="138" t="n">
        <f aca="false">'Dati 2016 SPSS'!E12</f>
        <v>1342</v>
      </c>
      <c r="K436" s="139" t="n">
        <f aca="false">'Dati 2016 SPSS'!E40</f>
        <v>22</v>
      </c>
      <c r="L436" s="139" t="n">
        <f aca="false">'Dati 2016 SPSS'!O40</f>
        <v>1831</v>
      </c>
      <c r="M436" s="139" t="n">
        <f aca="false">'Dati 2016 SPSS'!O12</f>
        <v>21</v>
      </c>
      <c r="N436" s="138" t="n">
        <f aca="false">'Dati 2016 SPSS'!F12</f>
        <v>580</v>
      </c>
      <c r="O436" s="139" t="n">
        <f aca="false">'Dati 2016 SPSS'!F40</f>
        <v>11</v>
      </c>
      <c r="P436" s="139" t="n">
        <f aca="false">'Dati 2016 SPSS'!P40</f>
        <v>790</v>
      </c>
      <c r="Q436" s="139" t="n">
        <f aca="false">'Dati 2016 SPSS'!P12</f>
        <v>11</v>
      </c>
      <c r="R436" s="138" t="n">
        <f aca="false">'Dati 2016 SPSS'!G12</f>
        <v>0</v>
      </c>
      <c r="S436" s="139" t="n">
        <f aca="false">'Dati 2016 SPSS'!G40</f>
        <v>0</v>
      </c>
      <c r="T436" s="139" t="n">
        <f aca="false">'Dati 2016 SPSS'!Q40</f>
        <v>0</v>
      </c>
      <c r="U436" s="139" t="n">
        <f aca="false">'Dati 2016 SPSS'!Q12</f>
        <v>0</v>
      </c>
      <c r="V436" s="145" t="n">
        <f aca="false">SUM(B436,F436,J436,N436,R436)</f>
        <v>3455</v>
      </c>
      <c r="W436" s="146" t="n">
        <f aca="false">SUM(C436,G436,K436,O436,S436)</f>
        <v>67</v>
      </c>
      <c r="X436" s="146" t="n">
        <f aca="false">SUM(D436,H436,L436,P436,T436)</f>
        <v>4630</v>
      </c>
      <c r="Y436" s="147" t="n">
        <f aca="false">SUM(E436,I436,M436,Q436,U436)</f>
        <v>65</v>
      </c>
    </row>
    <row r="437" customFormat="false" ht="12.75" hidden="false" customHeight="false" outlineLevel="0" collapsed="false">
      <c r="A437" s="52" t="s">
        <v>19</v>
      </c>
      <c r="B437" s="138" t="n">
        <f aca="false">'Dati 2016 SPSS'!C13</f>
        <v>477</v>
      </c>
      <c r="C437" s="139" t="n">
        <f aca="false">'Dati 2016 SPSS'!C41</f>
        <v>8</v>
      </c>
      <c r="D437" s="139" t="n">
        <f aca="false">'Dati 2016 SPSS'!M41</f>
        <v>647</v>
      </c>
      <c r="E437" s="144" t="n">
        <f aca="false">'Dati 2016 SPSS'!M13</f>
        <v>8</v>
      </c>
      <c r="F437" s="139" t="n">
        <f aca="false">'Dati 2016 SPSS'!D13</f>
        <v>3132</v>
      </c>
      <c r="G437" s="139" t="n">
        <f aca="false">'Dati 2016 SPSS'!D41</f>
        <v>17</v>
      </c>
      <c r="H437" s="139" t="n">
        <f aca="false">'Dati 2016 SPSS'!N41</f>
        <v>3777</v>
      </c>
      <c r="I437" s="139" t="n">
        <f aca="false">'Dati 2016 SPSS'!N13</f>
        <v>17</v>
      </c>
      <c r="J437" s="138" t="n">
        <f aca="false">'Dati 2016 SPSS'!E13</f>
        <v>3378</v>
      </c>
      <c r="K437" s="139" t="n">
        <f aca="false">'Dati 2016 SPSS'!E41</f>
        <v>19</v>
      </c>
      <c r="L437" s="139" t="n">
        <f aca="false">'Dati 2016 SPSS'!O41</f>
        <v>4259</v>
      </c>
      <c r="M437" s="139" t="n">
        <f aca="false">'Dati 2016 SPSS'!O13</f>
        <v>19</v>
      </c>
      <c r="N437" s="138" t="n">
        <f aca="false">'Dati 2016 SPSS'!F13</f>
        <v>1281</v>
      </c>
      <c r="O437" s="139" t="n">
        <f aca="false">'Dati 2016 SPSS'!F41</f>
        <v>7</v>
      </c>
      <c r="P437" s="139" t="n">
        <f aca="false">'Dati 2016 SPSS'!P41</f>
        <v>1684</v>
      </c>
      <c r="Q437" s="139" t="n">
        <f aca="false">'Dati 2016 SPSS'!P13</f>
        <v>7</v>
      </c>
      <c r="R437" s="138" t="n">
        <f aca="false">'Dati 2016 SPSS'!G13</f>
        <v>14</v>
      </c>
      <c r="S437" s="139" t="n">
        <f aca="false">'Dati 2016 SPSS'!G41</f>
        <v>7</v>
      </c>
      <c r="T437" s="139" t="n">
        <f aca="false">'Dati 2016 SPSS'!Q41</f>
        <v>8</v>
      </c>
      <c r="U437" s="139" t="n">
        <f aca="false">'Dati 2016 SPSS'!Q13</f>
        <v>7</v>
      </c>
      <c r="V437" s="145" t="n">
        <f aca="false">SUM(B437,F437,J437,N437,R437)</f>
        <v>8282</v>
      </c>
      <c r="W437" s="146" t="n">
        <f aca="false">SUM(C437,G437,K437,O437,S437)</f>
        <v>58</v>
      </c>
      <c r="X437" s="146" t="n">
        <f aca="false">SUM(D437,H437,L437,P437,T437)</f>
        <v>10375</v>
      </c>
      <c r="Y437" s="147" t="n">
        <f aca="false">SUM(E437,I437,M437,Q437,U437)</f>
        <v>58</v>
      </c>
    </row>
    <row r="438" customFormat="false" ht="12.75" hidden="false" customHeight="false" outlineLevel="0" collapsed="false">
      <c r="A438" s="52" t="s">
        <v>20</v>
      </c>
      <c r="B438" s="138" t="n">
        <f aca="false">'Dati 2016 SPSS'!C14</f>
        <v>1193</v>
      </c>
      <c r="C438" s="139" t="n">
        <f aca="false">'Dati 2016 SPSS'!C42</f>
        <v>50</v>
      </c>
      <c r="D438" s="139" t="n">
        <f aca="false">'Dati 2016 SPSS'!M42</f>
        <v>1743</v>
      </c>
      <c r="E438" s="150" t="n">
        <f aca="false">'Dati 2016 SPSS'!M14</f>
        <v>44</v>
      </c>
      <c r="F438" s="139" t="n">
        <f aca="false">'Dati 2016 SPSS'!D14</f>
        <v>6498</v>
      </c>
      <c r="G438" s="139" t="n">
        <f aca="false">'Dati 2016 SPSS'!D42</f>
        <v>102</v>
      </c>
      <c r="H438" s="139" t="n">
        <f aca="false">'Dati 2016 SPSS'!N42</f>
        <v>8496</v>
      </c>
      <c r="I438" s="139" t="n">
        <f aca="false">'Dati 2016 SPSS'!N14</f>
        <v>100</v>
      </c>
      <c r="J438" s="138" t="n">
        <f aca="false">'Dati 2016 SPSS'!E14</f>
        <v>6992</v>
      </c>
      <c r="K438" s="139" t="n">
        <f aca="false">'Dati 2016 SPSS'!E42</f>
        <v>104</v>
      </c>
      <c r="L438" s="139" t="n">
        <f aca="false">'Dati 2016 SPSS'!O42</f>
        <v>9547</v>
      </c>
      <c r="M438" s="139" t="n">
        <f aca="false">'Dati 2016 SPSS'!O14</f>
        <v>103</v>
      </c>
      <c r="N438" s="138" t="n">
        <f aca="false">'Dati 2016 SPSS'!F14</f>
        <v>2719</v>
      </c>
      <c r="O438" s="139" t="n">
        <f aca="false">'Dati 2016 SPSS'!F42</f>
        <v>51</v>
      </c>
      <c r="P438" s="139" t="n">
        <f aca="false">'Dati 2016 SPSS'!P42</f>
        <v>3802</v>
      </c>
      <c r="Q438" s="139" t="n">
        <f aca="false">'Dati 2016 SPSS'!P14</f>
        <v>49</v>
      </c>
      <c r="R438" s="138" t="n">
        <f aca="false">'Dati 2016 SPSS'!G14</f>
        <v>4</v>
      </c>
      <c r="S438" s="139" t="n">
        <f aca="false">'Dati 2016 SPSS'!G42</f>
        <v>0</v>
      </c>
      <c r="T438" s="139" t="n">
        <f aca="false">'Dati 2016 SPSS'!Q42</f>
        <v>6</v>
      </c>
      <c r="U438" s="139" t="n">
        <f aca="false">'Dati 2016 SPSS'!Q14</f>
        <v>0</v>
      </c>
      <c r="V438" s="145" t="n">
        <f aca="false">SUM(B438,F438,J438,N438,R438)</f>
        <v>17406</v>
      </c>
      <c r="W438" s="146" t="n">
        <f aca="false">SUM(C438,G438,K438,O438,S438)</f>
        <v>307</v>
      </c>
      <c r="X438" s="146" t="n">
        <f aca="false">SUM(D438,H438,L438,P438,T438)</f>
        <v>23594</v>
      </c>
      <c r="Y438" s="147" t="n">
        <f aca="false">SUM(E438,I438,M438,Q438,U438)</f>
        <v>296</v>
      </c>
    </row>
    <row r="439" customFormat="false" ht="12.75" hidden="false" customHeight="false" outlineLevel="0" collapsed="false">
      <c r="A439" s="110" t="s">
        <v>21</v>
      </c>
      <c r="B439" s="111" t="n">
        <f aca="false">SUM(B431:B438)</f>
        <v>6897</v>
      </c>
      <c r="C439" s="127" t="n">
        <f aca="false">SUM(C431:C438)</f>
        <v>261</v>
      </c>
      <c r="D439" s="127" t="n">
        <f aca="false">SUM(D431:D438)</f>
        <v>10542</v>
      </c>
      <c r="E439" s="151" t="n">
        <f aca="false">SUM(E431:E438)</f>
        <v>231</v>
      </c>
      <c r="F439" s="111" t="n">
        <f aca="false">SUM(F431:F438)</f>
        <v>32579</v>
      </c>
      <c r="G439" s="127" t="n">
        <f aca="false">SUM(G431:G438)</f>
        <v>445</v>
      </c>
      <c r="H439" s="127" t="n">
        <f aca="false">SUM(H431:H438)</f>
        <v>42277</v>
      </c>
      <c r="I439" s="127" t="n">
        <f aca="false">SUM(I431:I438)</f>
        <v>439</v>
      </c>
      <c r="J439" s="111" t="n">
        <f aca="false">SUM(J431:J438)</f>
        <v>36719</v>
      </c>
      <c r="K439" s="127" t="n">
        <f aca="false">SUM(K431:K438)</f>
        <v>517</v>
      </c>
      <c r="L439" s="127" t="n">
        <f aca="false">SUM(L431:L438)</f>
        <v>50507</v>
      </c>
      <c r="M439" s="127" t="n">
        <f aca="false">SUM(M431:M438)</f>
        <v>499</v>
      </c>
      <c r="N439" s="111" t="n">
        <f aca="false">SUM(N431:N438)</f>
        <v>13982</v>
      </c>
      <c r="O439" s="127" t="n">
        <f aca="false">SUM(O431:O438)</f>
        <v>300</v>
      </c>
      <c r="P439" s="127" t="n">
        <f aca="false">SUM(P431:P438)</f>
        <v>20133</v>
      </c>
      <c r="Q439" s="127" t="n">
        <f aca="false">SUM(Q431:Q438)</f>
        <v>283</v>
      </c>
      <c r="R439" s="116" t="n">
        <f aca="false">SUM(R431:R438)</f>
        <v>80</v>
      </c>
      <c r="S439" s="127" t="n">
        <f aca="false">SUM(S431:S438)</f>
        <v>7</v>
      </c>
      <c r="T439" s="113" t="n">
        <f aca="false">SUM(T431:T438)</f>
        <v>107</v>
      </c>
      <c r="U439" s="127" t="n">
        <f aca="false">SUM(U431:U438)</f>
        <v>7</v>
      </c>
      <c r="V439" s="111" t="n">
        <f aca="false">SUM(V431:V438)</f>
        <v>90257</v>
      </c>
      <c r="W439" s="127" t="n">
        <f aca="false">SUM(W431:W438)</f>
        <v>1530</v>
      </c>
      <c r="X439" s="127" t="n">
        <f aca="false">SUM(X431:X438)</f>
        <v>123566</v>
      </c>
      <c r="Y439" s="128" t="n">
        <f aca="false">SUM(Y431:Y438)</f>
        <v>1459</v>
      </c>
    </row>
    <row r="440" customFormat="false" ht="12.75" hidden="false" customHeight="false" outlineLevel="0" collapsed="false">
      <c r="A440" s="52" t="s">
        <v>22</v>
      </c>
      <c r="B440" s="138" t="n">
        <f aca="false">'Dati 2016 SPSS'!C15</f>
        <v>1008</v>
      </c>
      <c r="C440" s="139" t="n">
        <f aca="false">'Dati 2016 SPSS'!C43</f>
        <v>33</v>
      </c>
      <c r="D440" s="139" t="n">
        <f aca="false">'Dati 2016 SPSS'!M43</f>
        <v>1480</v>
      </c>
      <c r="E440" s="144" t="n">
        <f aca="false">'Dati 2016 SPSS'!M15</f>
        <v>31</v>
      </c>
      <c r="F440" s="138" t="n">
        <f aca="false">'Dati 2016 SPSS'!D15</f>
        <v>6320</v>
      </c>
      <c r="G440" s="139" t="n">
        <f aca="false">'Dati 2016 SPSS'!D43</f>
        <v>84</v>
      </c>
      <c r="H440" s="139" t="n">
        <f aca="false">'Dati 2016 SPSS'!N43</f>
        <v>8083</v>
      </c>
      <c r="I440" s="139" t="n">
        <f aca="false">'Dati 2016 SPSS'!N15</f>
        <v>83</v>
      </c>
      <c r="J440" s="138" t="n">
        <f aca="false">'Dati 2016 SPSS'!E15</f>
        <v>6615</v>
      </c>
      <c r="K440" s="139" t="n">
        <f aca="false">'Dati 2016 SPSS'!E43</f>
        <v>85</v>
      </c>
      <c r="L440" s="139" t="n">
        <f aca="false">'Dati 2016 SPSS'!O43</f>
        <v>8894</v>
      </c>
      <c r="M440" s="139" t="n">
        <f aca="false">'Dati 2016 SPSS'!O15</f>
        <v>81</v>
      </c>
      <c r="N440" s="138" t="n">
        <f aca="false">'Dati 2016 SPSS'!F15</f>
        <v>2551</v>
      </c>
      <c r="O440" s="139" t="n">
        <f aca="false">'Dati 2016 SPSS'!F43</f>
        <v>47</v>
      </c>
      <c r="P440" s="139" t="n">
        <f aca="false">'Dati 2016 SPSS'!P43</f>
        <v>3551</v>
      </c>
      <c r="Q440" s="139" t="n">
        <f aca="false">'Dati 2016 SPSS'!P15</f>
        <v>44</v>
      </c>
      <c r="R440" s="138" t="n">
        <f aca="false">'Dati 2016 SPSS'!G15</f>
        <v>13</v>
      </c>
      <c r="S440" s="139" t="n">
        <f aca="false">'Dati 2016 SPSS'!G43</f>
        <v>0</v>
      </c>
      <c r="T440" s="139" t="n">
        <f aca="false">'Dati 2016 SPSS'!Q43</f>
        <v>14</v>
      </c>
      <c r="U440" s="139" t="n">
        <f aca="false">'Dati 2016 SPSS'!Q15</f>
        <v>0</v>
      </c>
      <c r="V440" s="145" t="n">
        <f aca="false">SUM(B440,F440,J440,N440,R440)</f>
        <v>16507</v>
      </c>
      <c r="W440" s="146" t="n">
        <f aca="false">SUM(C440,G440,K440,O440,S440)</f>
        <v>249</v>
      </c>
      <c r="X440" s="146" t="n">
        <f aca="false">SUM(D440,H440,L440,P440,T440)</f>
        <v>22022</v>
      </c>
      <c r="Y440" s="147" t="n">
        <f aca="false">SUM(E440,I440,M440,Q440,U440)</f>
        <v>239</v>
      </c>
    </row>
    <row r="441" customFormat="false" ht="12.75" hidden="false" customHeight="false" outlineLevel="0" collapsed="false">
      <c r="A441" s="52" t="s">
        <v>23</v>
      </c>
      <c r="B441" s="138" t="n">
        <f aca="false">'Dati 2016 SPSS'!C16</f>
        <v>162</v>
      </c>
      <c r="C441" s="139" t="n">
        <f aca="false">'Dati 2016 SPSS'!C44</f>
        <v>3</v>
      </c>
      <c r="D441" s="139" t="n">
        <f aca="false">'Dati 2016 SPSS'!M44</f>
        <v>240</v>
      </c>
      <c r="E441" s="144" t="n">
        <f aca="false">'Dati 2016 SPSS'!M16</f>
        <v>3</v>
      </c>
      <c r="F441" s="138" t="n">
        <f aca="false">'Dati 2016 SPSS'!D16</f>
        <v>865</v>
      </c>
      <c r="G441" s="139" t="n">
        <f aca="false">'Dati 2016 SPSS'!D44</f>
        <v>12</v>
      </c>
      <c r="H441" s="139" t="n">
        <f aca="false">'Dati 2016 SPSS'!N44</f>
        <v>1165</v>
      </c>
      <c r="I441" s="139" t="n">
        <f aca="false">'Dati 2016 SPSS'!N16</f>
        <v>12</v>
      </c>
      <c r="J441" s="138" t="n">
        <f aca="false">'Dati 2016 SPSS'!E16</f>
        <v>1007</v>
      </c>
      <c r="K441" s="139" t="n">
        <f aca="false">'Dati 2016 SPSS'!E44</f>
        <v>19</v>
      </c>
      <c r="L441" s="139" t="n">
        <f aca="false">'Dati 2016 SPSS'!O44</f>
        <v>1414</v>
      </c>
      <c r="M441" s="139" t="n">
        <f aca="false">'Dati 2016 SPSS'!O16</f>
        <v>17</v>
      </c>
      <c r="N441" s="138" t="n">
        <f aca="false">'Dati 2016 SPSS'!F16</f>
        <v>348</v>
      </c>
      <c r="O441" s="139" t="n">
        <f aca="false">'Dati 2016 SPSS'!F44</f>
        <v>1</v>
      </c>
      <c r="P441" s="139" t="n">
        <f aca="false">'Dati 2016 SPSS'!P44</f>
        <v>518</v>
      </c>
      <c r="Q441" s="139" t="n">
        <f aca="false">'Dati 2016 SPSS'!P16</f>
        <v>1</v>
      </c>
      <c r="R441" s="138" t="n">
        <f aca="false">'Dati 2016 SPSS'!G16</f>
        <v>0</v>
      </c>
      <c r="S441" s="139" t="n">
        <f aca="false">'Dati 2016 SPSS'!G44</f>
        <v>0</v>
      </c>
      <c r="T441" s="139" t="n">
        <f aca="false">'Dati 2016 SPSS'!Q44</f>
        <v>0</v>
      </c>
      <c r="U441" s="139" t="n">
        <f aca="false">'Dati 2016 SPSS'!Q16</f>
        <v>0</v>
      </c>
      <c r="V441" s="145" t="n">
        <f aca="false">SUM(B441,F441,J441,N441,R441)</f>
        <v>2382</v>
      </c>
      <c r="W441" s="146" t="n">
        <f aca="false">SUM(C441,G441,K441,O441,S441)</f>
        <v>35</v>
      </c>
      <c r="X441" s="146" t="n">
        <f aca="false">SUM(D441,H441,L441,P441,T441)</f>
        <v>3337</v>
      </c>
      <c r="Y441" s="147" t="n">
        <f aca="false">SUM(E441,I441,M441,Q441,U441)</f>
        <v>33</v>
      </c>
    </row>
    <row r="442" customFormat="false" ht="12.75" hidden="false" customHeight="false" outlineLevel="0" collapsed="false">
      <c r="A442" s="52" t="s">
        <v>24</v>
      </c>
      <c r="B442" s="138" t="n">
        <f aca="false">'Dati 2016 SPSS'!C17</f>
        <v>399</v>
      </c>
      <c r="C442" s="139" t="n">
        <f aca="false">'Dati 2016 SPSS'!C45</f>
        <v>16</v>
      </c>
      <c r="D442" s="139" t="n">
        <f aca="false">'Dati 2016 SPSS'!M45</f>
        <v>593</v>
      </c>
      <c r="E442" s="144" t="n">
        <f aca="false">'Dati 2016 SPSS'!M17</f>
        <v>15</v>
      </c>
      <c r="F442" s="138" t="n">
        <f aca="false">'Dati 2016 SPSS'!D17</f>
        <v>1956</v>
      </c>
      <c r="G442" s="139" t="n">
        <f aca="false">'Dati 2016 SPSS'!D45</f>
        <v>29</v>
      </c>
      <c r="H442" s="139" t="n">
        <f aca="false">'Dati 2016 SPSS'!N45</f>
        <v>2619</v>
      </c>
      <c r="I442" s="139" t="n">
        <f aca="false">'Dati 2016 SPSS'!N17</f>
        <v>28</v>
      </c>
      <c r="J442" s="138" t="n">
        <f aca="false">'Dati 2016 SPSS'!E17</f>
        <v>1988</v>
      </c>
      <c r="K442" s="139" t="n">
        <f aca="false">'Dati 2016 SPSS'!E45</f>
        <v>36</v>
      </c>
      <c r="L442" s="139" t="n">
        <f aca="false">'Dati 2016 SPSS'!O45</f>
        <v>2889</v>
      </c>
      <c r="M442" s="139" t="n">
        <f aca="false">'Dati 2016 SPSS'!O17</f>
        <v>35</v>
      </c>
      <c r="N442" s="138" t="n">
        <f aca="false">'Dati 2016 SPSS'!F17</f>
        <v>830</v>
      </c>
      <c r="O442" s="139" t="n">
        <f aca="false">'Dati 2016 SPSS'!F45</f>
        <v>19</v>
      </c>
      <c r="P442" s="139" t="n">
        <f aca="false">'Dati 2016 SPSS'!P45</f>
        <v>1291</v>
      </c>
      <c r="Q442" s="139" t="n">
        <f aca="false">'Dati 2016 SPSS'!P17</f>
        <v>19</v>
      </c>
      <c r="R442" s="138" t="n">
        <f aca="false">'Dati 2016 SPSS'!G17</f>
        <v>12</v>
      </c>
      <c r="S442" s="139" t="n">
        <f aca="false">'Dati 2016 SPSS'!G45</f>
        <v>0</v>
      </c>
      <c r="T442" s="139" t="n">
        <f aca="false">'Dati 2016 SPSS'!Q45</f>
        <v>14</v>
      </c>
      <c r="U442" s="139" t="n">
        <f aca="false">'Dati 2016 SPSS'!Q17</f>
        <v>0</v>
      </c>
      <c r="V442" s="145" t="n">
        <f aca="false">SUM(B442,F442,J442,N442,R442)</f>
        <v>5185</v>
      </c>
      <c r="W442" s="146" t="n">
        <f aca="false">SUM(C442,G442,K442,O442,S442)</f>
        <v>100</v>
      </c>
      <c r="X442" s="146" t="n">
        <f aca="false">SUM(D442,H442,L442,P442,T442)</f>
        <v>7406</v>
      </c>
      <c r="Y442" s="147" t="n">
        <f aca="false">SUM(E442,I442,M442,Q442,U442)</f>
        <v>97</v>
      </c>
    </row>
    <row r="443" customFormat="false" ht="12.75" hidden="false" customHeight="false" outlineLevel="0" collapsed="false">
      <c r="A443" s="52" t="s">
        <v>25</v>
      </c>
      <c r="B443" s="138" t="n">
        <f aca="false">'Dati 2016 SPSS'!C18</f>
        <v>1998</v>
      </c>
      <c r="C443" s="139" t="n">
        <f aca="false">'Dati 2016 SPSS'!C46</f>
        <v>70</v>
      </c>
      <c r="D443" s="139" t="n">
        <f aca="false">'Dati 2016 SPSS'!M46</f>
        <v>3063</v>
      </c>
      <c r="E443" s="144" t="n">
        <f aca="false">'Dati 2016 SPSS'!M18</f>
        <v>68</v>
      </c>
      <c r="F443" s="138" t="n">
        <f aca="false">'Dati 2016 SPSS'!D18</f>
        <v>7008</v>
      </c>
      <c r="G443" s="139" t="n">
        <f aca="false">'Dati 2016 SPSS'!D46</f>
        <v>96</v>
      </c>
      <c r="H443" s="139" t="n">
        <f aca="false">'Dati 2016 SPSS'!N46</f>
        <v>9132</v>
      </c>
      <c r="I443" s="139" t="n">
        <f aca="false">'Dati 2016 SPSS'!N18</f>
        <v>95</v>
      </c>
      <c r="J443" s="138" t="n">
        <f aca="false">'Dati 2016 SPSS'!E18</f>
        <v>7358</v>
      </c>
      <c r="K443" s="139" t="n">
        <f aca="false">'Dati 2016 SPSS'!E46</f>
        <v>101</v>
      </c>
      <c r="L443" s="139" t="n">
        <f aca="false">'Dati 2016 SPSS'!O46</f>
        <v>10297</v>
      </c>
      <c r="M443" s="139" t="n">
        <f aca="false">'Dati 2016 SPSS'!O18</f>
        <v>97</v>
      </c>
      <c r="N443" s="138" t="n">
        <f aca="false">'Dati 2016 SPSS'!F18</f>
        <v>3412</v>
      </c>
      <c r="O443" s="139" t="n">
        <f aca="false">'Dati 2016 SPSS'!F46</f>
        <v>79</v>
      </c>
      <c r="P443" s="139" t="n">
        <f aca="false">'Dati 2016 SPSS'!P46</f>
        <v>5034</v>
      </c>
      <c r="Q443" s="139" t="n">
        <f aca="false">'Dati 2016 SPSS'!P18</f>
        <v>75</v>
      </c>
      <c r="R443" s="138" t="n">
        <f aca="false">'Dati 2016 SPSS'!G18</f>
        <v>163</v>
      </c>
      <c r="S443" s="139" t="n">
        <f aca="false">'Dati 2016 SPSS'!G46</f>
        <v>1</v>
      </c>
      <c r="T443" s="139" t="n">
        <f aca="false">'Dati 2016 SPSS'!Q46</f>
        <v>238</v>
      </c>
      <c r="U443" s="139" t="n">
        <f aca="false">'Dati 2016 SPSS'!Q18</f>
        <v>1</v>
      </c>
      <c r="V443" s="145" t="n">
        <f aca="false">SUM(B443,F443,J443,N443,R443)</f>
        <v>19939</v>
      </c>
      <c r="W443" s="146" t="n">
        <f aca="false">SUM(C443,G443,K443,O443,S443)</f>
        <v>347</v>
      </c>
      <c r="X443" s="146" t="n">
        <f aca="false">SUM(D443,H443,L443,P443,T443)</f>
        <v>27764</v>
      </c>
      <c r="Y443" s="147" t="n">
        <f aca="false">SUM(E443,I443,M443,Q443,U443)</f>
        <v>336</v>
      </c>
    </row>
    <row r="444" customFormat="false" ht="12.75" hidden="false" customHeight="false" outlineLevel="0" collapsed="false">
      <c r="A444" s="110" t="s">
        <v>26</v>
      </c>
      <c r="B444" s="116" t="n">
        <f aca="false">SUM(B440:B443)</f>
        <v>3567</v>
      </c>
      <c r="C444" s="113" t="n">
        <f aca="false">SUM(C440:C443)</f>
        <v>122</v>
      </c>
      <c r="D444" s="113" t="n">
        <f aca="false">SUM(D440:D443)</f>
        <v>5376</v>
      </c>
      <c r="E444" s="114" t="n">
        <f aca="false">SUM(E440:E443)</f>
        <v>117</v>
      </c>
      <c r="F444" s="129" t="n">
        <f aca="false">SUM(F440:F443)</f>
        <v>16149</v>
      </c>
      <c r="G444" s="113" t="n">
        <f aca="false">SUM(G440:G443)</f>
        <v>221</v>
      </c>
      <c r="H444" s="131" t="n">
        <f aca="false">SUM(H440:H443)</f>
        <v>20999</v>
      </c>
      <c r="I444" s="113" t="n">
        <f aca="false">SUM(I440:I443)</f>
        <v>218</v>
      </c>
      <c r="J444" s="129" t="n">
        <f aca="false">SUM(J440:J443)</f>
        <v>16968</v>
      </c>
      <c r="K444" s="113" t="n">
        <f aca="false">SUM(K440:K443)</f>
        <v>241</v>
      </c>
      <c r="L444" s="113" t="n">
        <f aca="false">SUM(L440:L443)</f>
        <v>23494</v>
      </c>
      <c r="M444" s="113" t="n">
        <f aca="false">SUM(M440:M443)</f>
        <v>230</v>
      </c>
      <c r="N444" s="116" t="n">
        <f aca="false">SUM(N440:N443)</f>
        <v>7141</v>
      </c>
      <c r="O444" s="113" t="n">
        <f aca="false">SUM(O440:O443)</f>
        <v>146</v>
      </c>
      <c r="P444" s="113" t="n">
        <f aca="false">SUM(P440:P443)</f>
        <v>10394</v>
      </c>
      <c r="Q444" s="113" t="n">
        <f aca="false">SUM(Q440:Q443)</f>
        <v>139</v>
      </c>
      <c r="R444" s="129" t="n">
        <f aca="false">SUM(R440:R443)</f>
        <v>188</v>
      </c>
      <c r="S444" s="113" t="n">
        <f aca="false">SUM(S440:S443)</f>
        <v>1</v>
      </c>
      <c r="T444" s="131" t="n">
        <f aca="false">SUM(T440:T443)</f>
        <v>266</v>
      </c>
      <c r="U444" s="113" t="n">
        <f aca="false">SUM(U440:U443)</f>
        <v>1</v>
      </c>
      <c r="V444" s="129" t="n">
        <f aca="false">SUM(V440:V443)</f>
        <v>44013</v>
      </c>
      <c r="W444" s="113" t="n">
        <f aca="false">SUM(W440:W443)</f>
        <v>731</v>
      </c>
      <c r="X444" s="113" t="n">
        <f aca="false">SUM(X440:X443)</f>
        <v>60529</v>
      </c>
      <c r="Y444" s="114" t="n">
        <f aca="false">SUM(Y440:Y443)</f>
        <v>705</v>
      </c>
    </row>
    <row r="445" customFormat="false" ht="12.75" hidden="false" customHeight="false" outlineLevel="0" collapsed="false">
      <c r="A445" s="117" t="s">
        <v>27</v>
      </c>
      <c r="B445" s="138" t="n">
        <f aca="false">'Dati 2016 SPSS'!C19</f>
        <v>278</v>
      </c>
      <c r="C445" s="139" t="n">
        <f aca="false">'Dati 2016 SPSS'!C47</f>
        <v>19</v>
      </c>
      <c r="D445" s="139" t="n">
        <f aca="false">'Dati 2016 SPSS'!M47</f>
        <v>438</v>
      </c>
      <c r="E445" s="144" t="n">
        <f aca="false">'Dati 2016 SPSS'!M19</f>
        <v>19</v>
      </c>
      <c r="F445" s="138" t="n">
        <f aca="false">'Dati 2016 SPSS'!D19</f>
        <v>1058</v>
      </c>
      <c r="G445" s="139" t="n">
        <f aca="false">'Dati 2016 SPSS'!D47</f>
        <v>22</v>
      </c>
      <c r="H445" s="139" t="n">
        <f aca="false">'Dati 2016 SPSS'!N47</f>
        <v>1531</v>
      </c>
      <c r="I445" s="139" t="n">
        <f aca="false">'Dati 2016 SPSS'!N19</f>
        <v>22</v>
      </c>
      <c r="J445" s="138" t="n">
        <f aca="false">'Dati 2016 SPSS'!E19</f>
        <v>1194</v>
      </c>
      <c r="K445" s="139" t="n">
        <f aca="false">'Dati 2016 SPSS'!E47</f>
        <v>23</v>
      </c>
      <c r="L445" s="139" t="n">
        <f aca="false">'Dati 2016 SPSS'!O47</f>
        <v>1826</v>
      </c>
      <c r="M445" s="139" t="n">
        <f aca="false">'Dati 2016 SPSS'!O19</f>
        <v>22</v>
      </c>
      <c r="N445" s="138" t="n">
        <f aca="false">'Dati 2016 SPSS'!F19</f>
        <v>494</v>
      </c>
      <c r="O445" s="139" t="n">
        <f aca="false">'Dati 2016 SPSS'!F47</f>
        <v>12</v>
      </c>
      <c r="P445" s="139" t="n">
        <f aca="false">'Dati 2016 SPSS'!P47</f>
        <v>773</v>
      </c>
      <c r="Q445" s="139" t="n">
        <f aca="false">'Dati 2016 SPSS'!P19</f>
        <v>12</v>
      </c>
      <c r="R445" s="138" t="n">
        <f aca="false">'Dati 2016 SPSS'!G19</f>
        <v>13</v>
      </c>
      <c r="S445" s="139" t="n">
        <f aca="false">'Dati 2016 SPSS'!G47</f>
        <v>0</v>
      </c>
      <c r="T445" s="139" t="n">
        <f aca="false">'Dati 2016 SPSS'!Q47</f>
        <v>16</v>
      </c>
      <c r="U445" s="139" t="n">
        <f aca="false">'Dati 2016 SPSS'!Q19</f>
        <v>0</v>
      </c>
      <c r="V445" s="145" t="n">
        <f aca="false">SUM(B445,F445,J445,N445,R445)</f>
        <v>3037</v>
      </c>
      <c r="W445" s="146" t="n">
        <f aca="false">SUM(C445,G445,K445,O445,S445)</f>
        <v>76</v>
      </c>
      <c r="X445" s="146" t="n">
        <f aca="false">SUM(D445,H445,L445,P445,T445)</f>
        <v>4584</v>
      </c>
      <c r="Y445" s="147" t="n">
        <f aca="false">SUM(E445,I445,M445,Q445,U445)</f>
        <v>75</v>
      </c>
    </row>
    <row r="446" customFormat="false" ht="12.75" hidden="false" customHeight="false" outlineLevel="0" collapsed="false">
      <c r="A446" s="117" t="s">
        <v>28</v>
      </c>
      <c r="B446" s="138" t="n">
        <f aca="false">'Dati 2016 SPSS'!C20</f>
        <v>41</v>
      </c>
      <c r="C446" s="139" t="n">
        <f aca="false">'Dati 2016 SPSS'!C48</f>
        <v>4</v>
      </c>
      <c r="D446" s="139" t="n">
        <f aca="false">'Dati 2016 SPSS'!M48</f>
        <v>78</v>
      </c>
      <c r="E446" s="144" t="n">
        <f aca="false">'Dati 2016 SPSS'!M20</f>
        <v>3</v>
      </c>
      <c r="F446" s="138" t="n">
        <f aca="false">'Dati 2016 SPSS'!D20</f>
        <v>168</v>
      </c>
      <c r="G446" s="139" t="n">
        <f aca="false">'Dati 2016 SPSS'!D48</f>
        <v>2</v>
      </c>
      <c r="H446" s="139" t="n">
        <f aca="false">'Dati 2016 SPSS'!N48</f>
        <v>261</v>
      </c>
      <c r="I446" s="139" t="n">
        <f aca="false">'Dati 2016 SPSS'!N20</f>
        <v>2</v>
      </c>
      <c r="J446" s="138" t="n">
        <f aca="false">'Dati 2016 SPSS'!E20</f>
        <v>186</v>
      </c>
      <c r="K446" s="139" t="n">
        <f aca="false">'Dati 2016 SPSS'!E48</f>
        <v>9</v>
      </c>
      <c r="L446" s="139" t="n">
        <f aca="false">'Dati 2016 SPSS'!O48</f>
        <v>308</v>
      </c>
      <c r="M446" s="139" t="n">
        <f aca="false">'Dati 2016 SPSS'!O20</f>
        <v>8</v>
      </c>
      <c r="N446" s="138" t="n">
        <f aca="false">'Dati 2016 SPSS'!F20</f>
        <v>81</v>
      </c>
      <c r="O446" s="139" t="n">
        <f aca="false">'Dati 2016 SPSS'!F48</f>
        <v>2</v>
      </c>
      <c r="P446" s="139" t="n">
        <f aca="false">'Dati 2016 SPSS'!P48</f>
        <v>136</v>
      </c>
      <c r="Q446" s="139" t="n">
        <f aca="false">'Dati 2016 SPSS'!P20</f>
        <v>2</v>
      </c>
      <c r="R446" s="138" t="n">
        <f aca="false">'Dati 2016 SPSS'!G20</f>
        <v>3</v>
      </c>
      <c r="S446" s="139" t="n">
        <f aca="false">'Dati 2016 SPSS'!G48</f>
        <v>0</v>
      </c>
      <c r="T446" s="139" t="n">
        <f aca="false">'Dati 2016 SPSS'!Q48</f>
        <v>3</v>
      </c>
      <c r="U446" s="139" t="n">
        <f aca="false">'Dati 2016 SPSS'!Q20</f>
        <v>0</v>
      </c>
      <c r="V446" s="145" t="n">
        <f aca="false">SUM(B446,F446,J446,N446,R446)</f>
        <v>479</v>
      </c>
      <c r="W446" s="146" t="n">
        <f aca="false">SUM(C446,G446,K446,O446,S446)</f>
        <v>17</v>
      </c>
      <c r="X446" s="146" t="n">
        <f aca="false">SUM(D446,H446,L446,P446,T446)</f>
        <v>786</v>
      </c>
      <c r="Y446" s="147" t="n">
        <f aca="false">SUM(E446,I446,M446,Q446,U446)</f>
        <v>15</v>
      </c>
    </row>
    <row r="447" customFormat="false" ht="12.75" hidden="false" customHeight="false" outlineLevel="0" collapsed="false">
      <c r="A447" s="117" t="s">
        <v>29</v>
      </c>
      <c r="B447" s="138" t="n">
        <f aca="false">'Dati 2016 SPSS'!C21</f>
        <v>1035</v>
      </c>
      <c r="C447" s="139" t="n">
        <f aca="false">'Dati 2016 SPSS'!C49</f>
        <v>48</v>
      </c>
      <c r="D447" s="139" t="n">
        <f aca="false">'Dati 2016 SPSS'!M49</f>
        <v>1793</v>
      </c>
      <c r="E447" s="144" t="n">
        <f aca="false">'Dati 2016 SPSS'!M21</f>
        <v>46</v>
      </c>
      <c r="F447" s="138" t="n">
        <f aca="false">'Dati 2016 SPSS'!D21</f>
        <v>3181</v>
      </c>
      <c r="G447" s="139" t="n">
        <f aca="false">'Dati 2016 SPSS'!D49</f>
        <v>49</v>
      </c>
      <c r="H447" s="139" t="n">
        <f aca="false">'Dati 2016 SPSS'!N49</f>
        <v>4453</v>
      </c>
      <c r="I447" s="139" t="n">
        <f aca="false">'Dati 2016 SPSS'!N21</f>
        <v>47</v>
      </c>
      <c r="J447" s="138" t="n">
        <f aca="false">'Dati 2016 SPSS'!E21</f>
        <v>3611</v>
      </c>
      <c r="K447" s="139" t="n">
        <f aca="false">'Dati 2016 SPSS'!E49</f>
        <v>69</v>
      </c>
      <c r="L447" s="139" t="n">
        <f aca="false">'Dati 2016 SPSS'!O49</f>
        <v>5498</v>
      </c>
      <c r="M447" s="139" t="n">
        <f aca="false">'Dati 2016 SPSS'!O21</f>
        <v>67</v>
      </c>
      <c r="N447" s="138" t="n">
        <f aca="false">'Dati 2016 SPSS'!F21</f>
        <v>1871</v>
      </c>
      <c r="O447" s="139" t="n">
        <f aca="false">'Dati 2016 SPSS'!F49</f>
        <v>51</v>
      </c>
      <c r="P447" s="139" t="n">
        <f aca="false">'Dati 2016 SPSS'!P49</f>
        <v>3047</v>
      </c>
      <c r="Q447" s="139" t="n">
        <f aca="false">'Dati 2016 SPSS'!P21</f>
        <v>47</v>
      </c>
      <c r="R447" s="138" t="n">
        <f aca="false">'Dati 2016 SPSS'!G21</f>
        <v>82</v>
      </c>
      <c r="S447" s="139" t="n">
        <f aca="false">'Dati 2016 SPSS'!G49</f>
        <v>1</v>
      </c>
      <c r="T447" s="139" t="n">
        <f aca="false">'Dati 2016 SPSS'!Q49</f>
        <v>115</v>
      </c>
      <c r="U447" s="139" t="n">
        <f aca="false">'Dati 2016 SPSS'!Q21</f>
        <v>1</v>
      </c>
      <c r="V447" s="145" t="n">
        <f aca="false">SUM(B447,F447,J447,N447,R447)</f>
        <v>9780</v>
      </c>
      <c r="W447" s="146" t="n">
        <f aca="false">SUM(C447,G447,K447,O447,S447)</f>
        <v>218</v>
      </c>
      <c r="X447" s="146" t="n">
        <f aca="false">SUM(D447,H447,L447,P447,T447)</f>
        <v>14906</v>
      </c>
      <c r="Y447" s="147" t="n">
        <f aca="false">SUM(E447,I447,M447,Q447,U447)</f>
        <v>208</v>
      </c>
    </row>
    <row r="448" customFormat="false" ht="12.75" hidden="false" customHeight="false" outlineLevel="0" collapsed="false">
      <c r="A448" s="117" t="s">
        <v>30</v>
      </c>
      <c r="B448" s="138" t="n">
        <f aca="false">'Dati 2016 SPSS'!C22</f>
        <v>820</v>
      </c>
      <c r="C448" s="139" t="n">
        <f aca="false">'Dati 2016 SPSS'!C50</f>
        <v>56</v>
      </c>
      <c r="D448" s="139" t="n">
        <f aca="false">'Dati 2016 SPSS'!M50</f>
        <v>1492</v>
      </c>
      <c r="E448" s="144" t="n">
        <f aca="false">'Dati 2016 SPSS'!M22</f>
        <v>46</v>
      </c>
      <c r="F448" s="138" t="n">
        <f aca="false">'Dati 2016 SPSS'!D22</f>
        <v>3492</v>
      </c>
      <c r="G448" s="139" t="n">
        <f aca="false">'Dati 2016 SPSS'!D50</f>
        <v>71</v>
      </c>
      <c r="H448" s="139" t="n">
        <f aca="false">'Dati 2016 SPSS'!N50</f>
        <v>5432</v>
      </c>
      <c r="I448" s="139" t="n">
        <f aca="false">'Dati 2016 SPSS'!N22</f>
        <v>64</v>
      </c>
      <c r="J448" s="138" t="n">
        <f aca="false">'Dati 2016 SPSS'!E22</f>
        <v>3741</v>
      </c>
      <c r="K448" s="139" t="n">
        <f aca="false">'Dati 2016 SPSS'!E50</f>
        <v>84</v>
      </c>
      <c r="L448" s="139" t="n">
        <f aca="false">'Dati 2016 SPSS'!O50</f>
        <v>6446</v>
      </c>
      <c r="M448" s="139" t="n">
        <f aca="false">'Dati 2016 SPSS'!O22</f>
        <v>75</v>
      </c>
      <c r="N448" s="138" t="n">
        <f aca="false">'Dati 2016 SPSS'!F22</f>
        <v>1794</v>
      </c>
      <c r="O448" s="139" t="n">
        <f aca="false">'Dati 2016 SPSS'!F50</f>
        <v>42</v>
      </c>
      <c r="P448" s="139" t="n">
        <f aca="false">'Dati 2016 SPSS'!P50</f>
        <v>3245</v>
      </c>
      <c r="Q448" s="139" t="n">
        <f aca="false">'Dati 2016 SPSS'!P22</f>
        <v>41</v>
      </c>
      <c r="R448" s="138" t="n">
        <f aca="false">'Dati 2016 SPSS'!G22</f>
        <v>7</v>
      </c>
      <c r="S448" s="139" t="n">
        <f aca="false">'Dati 2016 SPSS'!G50</f>
        <v>1</v>
      </c>
      <c r="T448" s="139" t="n">
        <f aca="false">'Dati 2016 SPSS'!Q50</f>
        <v>9</v>
      </c>
      <c r="U448" s="139" t="n">
        <f aca="false">'Dati 2016 SPSS'!Q22</f>
        <v>1</v>
      </c>
      <c r="V448" s="145" t="n">
        <f aca="false">SUM(B448,F448,J448,N448,R448)</f>
        <v>9854</v>
      </c>
      <c r="W448" s="146" t="n">
        <f aca="false">SUM(C448,G448,K448,O448,S448)</f>
        <v>254</v>
      </c>
      <c r="X448" s="146" t="n">
        <f aca="false">SUM(D448,H448,L448,P448,T448)</f>
        <v>16624</v>
      </c>
      <c r="Y448" s="147" t="n">
        <f aca="false">SUM(E448,I448,M448,Q448,U448)</f>
        <v>227</v>
      </c>
    </row>
    <row r="449" customFormat="false" ht="12.75" hidden="false" customHeight="false" outlineLevel="0" collapsed="false">
      <c r="A449" s="117" t="s">
        <v>31</v>
      </c>
      <c r="B449" s="138" t="n">
        <f aca="false">'Dati 2016 SPSS'!C23</f>
        <v>85</v>
      </c>
      <c r="C449" s="139" t="n">
        <f aca="false">'Dati 2016 SPSS'!C51</f>
        <v>7</v>
      </c>
      <c r="D449" s="139" t="n">
        <f aca="false">'Dati 2016 SPSS'!M51</f>
        <v>166</v>
      </c>
      <c r="E449" s="144" t="n">
        <f aca="false">'Dati 2016 SPSS'!M23</f>
        <v>7</v>
      </c>
      <c r="F449" s="138" t="n">
        <f aca="false">'Dati 2016 SPSS'!D23</f>
        <v>327</v>
      </c>
      <c r="G449" s="139" t="n">
        <f aca="false">'Dati 2016 SPSS'!D51</f>
        <v>9</v>
      </c>
      <c r="H449" s="139" t="n">
        <f aca="false">'Dati 2016 SPSS'!N51</f>
        <v>499</v>
      </c>
      <c r="I449" s="139" t="n">
        <f aca="false">'Dati 2016 SPSS'!N23</f>
        <v>9</v>
      </c>
      <c r="J449" s="138" t="n">
        <f aca="false">'Dati 2016 SPSS'!E23</f>
        <v>371</v>
      </c>
      <c r="K449" s="139" t="n">
        <f aca="false">'Dati 2016 SPSS'!E51</f>
        <v>17</v>
      </c>
      <c r="L449" s="139" t="n">
        <f aca="false">'Dati 2016 SPSS'!O51</f>
        <v>575</v>
      </c>
      <c r="M449" s="139" t="n">
        <f aca="false">'Dati 2016 SPSS'!O23</f>
        <v>15</v>
      </c>
      <c r="N449" s="138" t="n">
        <f aca="false">'Dati 2016 SPSS'!F23</f>
        <v>162</v>
      </c>
      <c r="O449" s="139" t="n">
        <f aca="false">'Dati 2016 SPSS'!F51</f>
        <v>9</v>
      </c>
      <c r="P449" s="139" t="n">
        <f aca="false">'Dati 2016 SPSS'!P51</f>
        <v>279</v>
      </c>
      <c r="Q449" s="139" t="n">
        <f aca="false">'Dati 2016 SPSS'!P23</f>
        <v>9</v>
      </c>
      <c r="R449" s="138" t="n">
        <f aca="false">'Dati 2016 SPSS'!G23</f>
        <v>0</v>
      </c>
      <c r="S449" s="139" t="n">
        <f aca="false">'Dati 2016 SPSS'!G51</f>
        <v>0</v>
      </c>
      <c r="T449" s="139" t="n">
        <f aca="false">'Dati 2016 SPSS'!Q51</f>
        <v>0</v>
      </c>
      <c r="U449" s="139" t="n">
        <f aca="false">'Dati 2016 SPSS'!Q23</f>
        <v>0</v>
      </c>
      <c r="V449" s="145" t="n">
        <f aca="false">SUM(B449,F449,J449,N449,R449)</f>
        <v>945</v>
      </c>
      <c r="W449" s="146" t="n">
        <f aca="false">SUM(C449,G449,K449,O449,S449)</f>
        <v>42</v>
      </c>
      <c r="X449" s="146" t="n">
        <f aca="false">SUM(D449,H449,L449,P449,T449)</f>
        <v>1519</v>
      </c>
      <c r="Y449" s="147" t="n">
        <f aca="false">SUM(E449,I449,M449,Q449,U449)</f>
        <v>40</v>
      </c>
    </row>
    <row r="450" customFormat="false" ht="12.75" hidden="false" customHeight="false" outlineLevel="0" collapsed="false">
      <c r="A450" s="117" t="s">
        <v>32</v>
      </c>
      <c r="B450" s="138" t="n">
        <f aca="false">'Dati 2016 SPSS'!C24</f>
        <v>279</v>
      </c>
      <c r="C450" s="139" t="n">
        <f aca="false">'Dati 2016 SPSS'!C52</f>
        <v>33</v>
      </c>
      <c r="D450" s="139" t="n">
        <f aca="false">'Dati 2016 SPSS'!M52</f>
        <v>483</v>
      </c>
      <c r="E450" s="144" t="n">
        <f aca="false">'Dati 2016 SPSS'!M24</f>
        <v>24</v>
      </c>
      <c r="F450" s="138" t="n">
        <f aca="false">'Dati 2016 SPSS'!D24</f>
        <v>997</v>
      </c>
      <c r="G450" s="139" t="n">
        <f aca="false">'Dati 2016 SPSS'!D52</f>
        <v>34</v>
      </c>
      <c r="H450" s="139" t="n">
        <f aca="false">'Dati 2016 SPSS'!N52</f>
        <v>1603</v>
      </c>
      <c r="I450" s="139" t="n">
        <f aca="false">'Dati 2016 SPSS'!N24</f>
        <v>29</v>
      </c>
      <c r="J450" s="138" t="n">
        <f aca="false">'Dati 2016 SPSS'!E24</f>
        <v>1055</v>
      </c>
      <c r="K450" s="139" t="n">
        <f aca="false">'Dati 2016 SPSS'!E52</f>
        <v>29</v>
      </c>
      <c r="L450" s="139" t="n">
        <f aca="false">'Dati 2016 SPSS'!O52</f>
        <v>1859</v>
      </c>
      <c r="M450" s="139" t="n">
        <f aca="false">'Dati 2016 SPSS'!O24</f>
        <v>27</v>
      </c>
      <c r="N450" s="138" t="n">
        <f aca="false">'Dati 2016 SPSS'!F24</f>
        <v>520</v>
      </c>
      <c r="O450" s="139" t="n">
        <f aca="false">'Dati 2016 SPSS'!F52</f>
        <v>21</v>
      </c>
      <c r="P450" s="139" t="n">
        <f aca="false">'Dati 2016 SPSS'!P52</f>
        <v>923</v>
      </c>
      <c r="Q450" s="139" t="n">
        <f aca="false">'Dati 2016 SPSS'!P24</f>
        <v>18</v>
      </c>
      <c r="R450" s="138" t="n">
        <f aca="false">'Dati 2016 SPSS'!G24</f>
        <v>0</v>
      </c>
      <c r="S450" s="139" t="n">
        <f aca="false">'Dati 2016 SPSS'!G52</f>
        <v>0</v>
      </c>
      <c r="T450" s="139" t="n">
        <f aca="false">'Dati 2016 SPSS'!Q52</f>
        <v>0</v>
      </c>
      <c r="U450" s="139" t="n">
        <f aca="false">'Dati 2016 SPSS'!Q24</f>
        <v>0</v>
      </c>
      <c r="V450" s="145" t="n">
        <f aca="false">SUM(B450,F450,J450,N450,R450)</f>
        <v>2851</v>
      </c>
      <c r="W450" s="146" t="n">
        <f aca="false">SUM(C450,G450,K450,O450,S450)</f>
        <v>117</v>
      </c>
      <c r="X450" s="146" t="n">
        <f aca="false">SUM(D450,H450,L450,P450,T450)</f>
        <v>4868</v>
      </c>
      <c r="Y450" s="147" t="n">
        <f aca="false">SUM(E450,I450,M450,Q450,U450)</f>
        <v>98</v>
      </c>
    </row>
    <row r="451" customFormat="false" ht="12.75" hidden="false" customHeight="false" outlineLevel="0" collapsed="false">
      <c r="A451" s="117" t="s">
        <v>33</v>
      </c>
      <c r="B451" s="138" t="n">
        <f aca="false">'Dati 2016 SPSS'!C25</f>
        <v>1113</v>
      </c>
      <c r="C451" s="139" t="n">
        <f aca="false">'Dati 2016 SPSS'!C53</f>
        <v>40</v>
      </c>
      <c r="D451" s="139" t="n">
        <f aca="false">'Dati 2016 SPSS'!M53</f>
        <v>1904</v>
      </c>
      <c r="E451" s="144" t="n">
        <f aca="false">'Dati 2016 SPSS'!M25</f>
        <v>37</v>
      </c>
      <c r="F451" s="138" t="n">
        <f aca="false">'Dati 2016 SPSS'!D25</f>
        <v>3706</v>
      </c>
      <c r="G451" s="139" t="n">
        <f aca="false">'Dati 2016 SPSS'!D53</f>
        <v>44</v>
      </c>
      <c r="H451" s="139" t="n">
        <f aca="false">'Dati 2016 SPSS'!N53</f>
        <v>5205</v>
      </c>
      <c r="I451" s="139" t="n">
        <f aca="false">'Dati 2016 SPSS'!N25</f>
        <v>44</v>
      </c>
      <c r="J451" s="138" t="n">
        <f aca="false">'Dati 2016 SPSS'!E25</f>
        <v>4250</v>
      </c>
      <c r="K451" s="139" t="n">
        <f aca="false">'Dati 2016 SPSS'!E53</f>
        <v>63</v>
      </c>
      <c r="L451" s="139" t="n">
        <f aca="false">'Dati 2016 SPSS'!O53</f>
        <v>6394</v>
      </c>
      <c r="M451" s="139" t="n">
        <f aca="false">'Dati 2016 SPSS'!O25</f>
        <v>57</v>
      </c>
      <c r="N451" s="138" t="n">
        <f aca="false">'Dati 2016 SPSS'!F25</f>
        <v>1895</v>
      </c>
      <c r="O451" s="139" t="n">
        <f aca="false">'Dati 2016 SPSS'!F53</f>
        <v>45</v>
      </c>
      <c r="P451" s="139" t="n">
        <f aca="false">'Dati 2016 SPSS'!P53</f>
        <v>2967</v>
      </c>
      <c r="Q451" s="139" t="n">
        <f aca="false">'Dati 2016 SPSS'!P25</f>
        <v>41</v>
      </c>
      <c r="R451" s="138" t="n">
        <f aca="false">'Dati 2016 SPSS'!G25</f>
        <v>103</v>
      </c>
      <c r="S451" s="139" t="n">
        <f aca="false">'Dati 2016 SPSS'!G53</f>
        <v>0</v>
      </c>
      <c r="T451" s="139" t="n">
        <f aca="false">'Dati 2016 SPSS'!Q53</f>
        <v>131</v>
      </c>
      <c r="U451" s="139" t="n">
        <f aca="false">'Dati 2016 SPSS'!Q25</f>
        <v>0</v>
      </c>
      <c r="V451" s="145" t="n">
        <f aca="false">SUM(B451,F451,J451,N451,R451)</f>
        <v>11067</v>
      </c>
      <c r="W451" s="146" t="n">
        <f aca="false">SUM(C451,G451,K451,O451,S451)</f>
        <v>192</v>
      </c>
      <c r="X451" s="146" t="n">
        <f aca="false">SUM(D451,H451,L451,P451,T451)</f>
        <v>16601</v>
      </c>
      <c r="Y451" s="147" t="n">
        <f aca="false">SUM(E451,I451,M451,Q451,U451)</f>
        <v>179</v>
      </c>
    </row>
    <row r="452" customFormat="false" ht="12.75" hidden="false" customHeight="false" outlineLevel="0" collapsed="false">
      <c r="A452" s="117" t="s">
        <v>34</v>
      </c>
      <c r="B452" s="138" t="n">
        <f aca="false">'Dati 2016 SPSS'!C26</f>
        <v>254</v>
      </c>
      <c r="C452" s="139" t="n">
        <f aca="false">'Dati 2016 SPSS'!C54</f>
        <v>20</v>
      </c>
      <c r="D452" s="139" t="n">
        <f aca="false">'Dati 2016 SPSS'!M54</f>
        <v>397</v>
      </c>
      <c r="E452" s="144" t="n">
        <f aca="false">'Dati 2016 SPSS'!M26</f>
        <v>18</v>
      </c>
      <c r="F452" s="138" t="n">
        <f aca="false">'Dati 2016 SPSS'!D26</f>
        <v>1301</v>
      </c>
      <c r="G452" s="139" t="n">
        <f aca="false">'Dati 2016 SPSS'!D54</f>
        <v>30</v>
      </c>
      <c r="H452" s="139" t="n">
        <f aca="false">'Dati 2016 SPSS'!N54</f>
        <v>1838</v>
      </c>
      <c r="I452" s="139" t="n">
        <f aca="false">'Dati 2016 SPSS'!N26</f>
        <v>28</v>
      </c>
      <c r="J452" s="138" t="n">
        <f aca="false">'Dati 2016 SPSS'!E26</f>
        <v>1306</v>
      </c>
      <c r="K452" s="139" t="n">
        <f aca="false">'Dati 2016 SPSS'!E54</f>
        <v>33</v>
      </c>
      <c r="L452" s="139" t="n">
        <f aca="false">'Dati 2016 SPSS'!O54</f>
        <v>1961</v>
      </c>
      <c r="M452" s="139" t="n">
        <f aca="false">'Dati 2016 SPSS'!O26</f>
        <v>30</v>
      </c>
      <c r="N452" s="138" t="n">
        <f aca="false">'Dati 2016 SPSS'!F26</f>
        <v>638</v>
      </c>
      <c r="O452" s="139" t="n">
        <f aca="false">'Dati 2016 SPSS'!F54</f>
        <v>23</v>
      </c>
      <c r="P452" s="139" t="n">
        <f aca="false">'Dati 2016 SPSS'!P54</f>
        <v>985</v>
      </c>
      <c r="Q452" s="139" t="n">
        <f aca="false">'Dati 2016 SPSS'!P26</f>
        <v>23</v>
      </c>
      <c r="R452" s="138" t="n">
        <f aca="false">'Dati 2016 SPSS'!G26</f>
        <v>9</v>
      </c>
      <c r="S452" s="139" t="n">
        <f aca="false">'Dati 2016 SPSS'!G54</f>
        <v>0</v>
      </c>
      <c r="T452" s="139" t="n">
        <f aca="false">'Dati 2016 SPSS'!Q54</f>
        <v>11</v>
      </c>
      <c r="U452" s="139" t="n">
        <f aca="false">'Dati 2016 SPSS'!Q26</f>
        <v>0</v>
      </c>
      <c r="V452" s="145" t="n">
        <f aca="false">SUM(B452,F452,J452,N452,R452)</f>
        <v>3508</v>
      </c>
      <c r="W452" s="146" t="n">
        <f aca="false">SUM(C452,G452,K452,O452,S452)</f>
        <v>106</v>
      </c>
      <c r="X452" s="146" t="n">
        <f aca="false">SUM(D452,H452,L452,P452,T452)</f>
        <v>5192</v>
      </c>
      <c r="Y452" s="147" t="n">
        <f aca="false">SUM(E452,I452,M452,Q452,U452)</f>
        <v>99</v>
      </c>
    </row>
    <row r="453" customFormat="false" ht="12.75" hidden="false" customHeight="false" outlineLevel="0" collapsed="false">
      <c r="A453" s="110" t="s">
        <v>35</v>
      </c>
      <c r="B453" s="129" t="n">
        <f aca="false">SUM(B445:B452)</f>
        <v>3905</v>
      </c>
      <c r="C453" s="131" t="n">
        <f aca="false">SUM(C445:C452)</f>
        <v>227</v>
      </c>
      <c r="D453" s="131" t="n">
        <f aca="false">SUM(D445:D452)</f>
        <v>6751</v>
      </c>
      <c r="E453" s="132" t="n">
        <f aca="false">SUM(E445:E452)</f>
        <v>200</v>
      </c>
      <c r="F453" s="116" t="n">
        <f aca="false">SUM(F445:F452)</f>
        <v>14230</v>
      </c>
      <c r="G453" s="131" t="n">
        <f aca="false">SUM(G445:G452)</f>
        <v>261</v>
      </c>
      <c r="H453" s="113" t="n">
        <f aca="false">SUM(H445:H452)</f>
        <v>20822</v>
      </c>
      <c r="I453" s="131" t="n">
        <f aca="false">SUM(I445:I452)</f>
        <v>245</v>
      </c>
      <c r="J453" s="116" t="n">
        <f aca="false">SUM(J445:J452)</f>
        <v>15714</v>
      </c>
      <c r="K453" s="131" t="n">
        <f aca="false">SUM(K445:K452)</f>
        <v>327</v>
      </c>
      <c r="L453" s="131" t="n">
        <f aca="false">SUM(L445:L452)</f>
        <v>24867</v>
      </c>
      <c r="M453" s="131" t="n">
        <f aca="false">SUM(M445:M452)</f>
        <v>301</v>
      </c>
      <c r="N453" s="129" t="n">
        <f aca="false">SUM(N445:N452)</f>
        <v>7455</v>
      </c>
      <c r="O453" s="131" t="n">
        <f aca="false">SUM(O445:O452)</f>
        <v>205</v>
      </c>
      <c r="P453" s="131" t="n">
        <f aca="false">SUM(P445:P452)</f>
        <v>12355</v>
      </c>
      <c r="Q453" s="131" t="n">
        <f aca="false">SUM(Q445:Q452)</f>
        <v>193</v>
      </c>
      <c r="R453" s="111" t="n">
        <f aca="false">SUM(R445:R452)</f>
        <v>217</v>
      </c>
      <c r="S453" s="131" t="n">
        <f aca="false">SUM(S445:S452)</f>
        <v>2</v>
      </c>
      <c r="T453" s="127" t="n">
        <f aca="false">SUM(T445:T452)</f>
        <v>285</v>
      </c>
      <c r="U453" s="131" t="n">
        <f aca="false">SUM(U445:U452)</f>
        <v>2</v>
      </c>
      <c r="V453" s="116" t="n">
        <f aca="false">SUM(V445:V452)</f>
        <v>41521</v>
      </c>
      <c r="W453" s="148" t="n">
        <f aca="false">SUM(W445:W452)</f>
        <v>1022</v>
      </c>
      <c r="X453" s="148" t="n">
        <f aca="false">SUM(X445:X452)</f>
        <v>65080</v>
      </c>
      <c r="Y453" s="149" t="n">
        <f aca="false">SUM(Y445:Y452)</f>
        <v>941</v>
      </c>
    </row>
    <row r="454" customFormat="false" ht="12.75" hidden="false" customHeight="false" outlineLevel="0" collapsed="false">
      <c r="A454" s="123" t="s">
        <v>59</v>
      </c>
      <c r="B454" s="46" t="n">
        <f aca="false">SUM(B439,B444,B453)</f>
        <v>14369</v>
      </c>
      <c r="C454" s="133" t="n">
        <f aca="false">SUM(C439,C444,C453)</f>
        <v>610</v>
      </c>
      <c r="D454" s="133" t="n">
        <f aca="false">SUM(D439,D444,D453)</f>
        <v>22669</v>
      </c>
      <c r="E454" s="134" t="n">
        <f aca="false">SUM(E439,E444,E453)</f>
        <v>548</v>
      </c>
      <c r="F454" s="135" t="n">
        <f aca="false">SUM(F439,F444,F453)</f>
        <v>62958</v>
      </c>
      <c r="G454" s="133" t="n">
        <f aca="false">SUM(G439,G444,G453)</f>
        <v>927</v>
      </c>
      <c r="H454" s="133" t="n">
        <f aca="false">SUM(H439,H444,H453)</f>
        <v>84098</v>
      </c>
      <c r="I454" s="133" t="n">
        <f aca="false">SUM(I439,I444,I453)</f>
        <v>902</v>
      </c>
      <c r="J454" s="135" t="n">
        <f aca="false">SUM(J439,J444,J453)</f>
        <v>69401</v>
      </c>
      <c r="K454" s="133" t="n">
        <f aca="false">SUM(K439,K444,K453)</f>
        <v>1085</v>
      </c>
      <c r="L454" s="133" t="n">
        <f aca="false">SUM(L439,L444,L453)</f>
        <v>98868</v>
      </c>
      <c r="M454" s="133" t="n">
        <f aca="false">SUM(M439,M444,M453)</f>
        <v>1030</v>
      </c>
      <c r="N454" s="135" t="n">
        <f aca="false">SUM(N439,N444,N453)</f>
        <v>28578</v>
      </c>
      <c r="O454" s="133" t="n">
        <f aca="false">SUM(O439,O444,O453)</f>
        <v>651</v>
      </c>
      <c r="P454" s="133" t="n">
        <f aca="false">SUM(P439,P444,P453)</f>
        <v>42882</v>
      </c>
      <c r="Q454" s="134" t="n">
        <f aca="false">SUM(Q439,Q444,Q453)</f>
        <v>615</v>
      </c>
      <c r="R454" s="133" t="n">
        <f aca="false">SUM(R439,R444,R453)</f>
        <v>485</v>
      </c>
      <c r="S454" s="133" t="n">
        <f aca="false">SUM(S439,S444,S453)</f>
        <v>10</v>
      </c>
      <c r="T454" s="133" t="n">
        <f aca="false">SUM(T439,T444,T453)</f>
        <v>658</v>
      </c>
      <c r="U454" s="133" t="n">
        <f aca="false">SUM(U439,U444,U453)</f>
        <v>10</v>
      </c>
      <c r="V454" s="46" t="n">
        <f aca="false">SUM(V439,V444,V453)</f>
        <v>175791</v>
      </c>
      <c r="W454" s="47" t="n">
        <f aca="false">SUM(W439,W444,W453)</f>
        <v>3283</v>
      </c>
      <c r="X454" s="47" t="n">
        <f aca="false">SUM(X439,X444,X453)</f>
        <v>249175</v>
      </c>
      <c r="Y454" s="48" t="n">
        <f aca="false">SUM(Y439,Y444,Y453)</f>
        <v>3105</v>
      </c>
    </row>
    <row r="455" customFormat="false" ht="12.75" hidden="false" customHeight="false" outlineLevel="0" collapsed="false">
      <c r="A455" s="152"/>
      <c r="B455" s="153"/>
      <c r="C455" s="153"/>
      <c r="D455" s="153"/>
      <c r="E455" s="153"/>
      <c r="F455" s="153"/>
      <c r="G455" s="153"/>
      <c r="H455" s="153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3"/>
      <c r="T455" s="153"/>
      <c r="U455" s="153"/>
      <c r="V455" s="153"/>
      <c r="W455" s="153"/>
      <c r="X455" s="153"/>
      <c r="Y455" s="153"/>
    </row>
    <row r="456" customFormat="false" ht="12.75" hidden="false" customHeight="false" outlineLevel="0" collapsed="false">
      <c r="A456" s="5" t="s">
        <v>60</v>
      </c>
    </row>
    <row r="457" customFormat="false" ht="12.75" hidden="false" customHeight="true" outlineLevel="0" collapsed="false">
      <c r="A457" s="6" t="s">
        <v>48</v>
      </c>
      <c r="B457" s="85" t="s">
        <v>49</v>
      </c>
      <c r="C457" s="85"/>
      <c r="D457" s="85"/>
      <c r="E457" s="85"/>
      <c r="F457" s="137" t="s">
        <v>50</v>
      </c>
      <c r="G457" s="137"/>
      <c r="H457" s="137"/>
      <c r="I457" s="137"/>
      <c r="J457" s="137" t="s">
        <v>51</v>
      </c>
      <c r="K457" s="137"/>
      <c r="L457" s="137"/>
      <c r="M457" s="137"/>
      <c r="N457" s="137" t="s">
        <v>52</v>
      </c>
      <c r="O457" s="137"/>
      <c r="P457" s="137"/>
      <c r="Q457" s="137"/>
      <c r="R457" s="137" t="s">
        <v>53</v>
      </c>
      <c r="S457" s="137"/>
      <c r="T457" s="137"/>
      <c r="U457" s="137"/>
      <c r="V457" s="85" t="s">
        <v>54</v>
      </c>
      <c r="W457" s="85"/>
      <c r="X457" s="85"/>
      <c r="Y457" s="85"/>
    </row>
    <row r="458" customFormat="false" ht="51" hidden="false" customHeight="false" outlineLevel="0" collapsed="false">
      <c r="A458" s="6"/>
      <c r="B458" s="10" t="s">
        <v>9</v>
      </c>
      <c r="C458" s="11" t="s">
        <v>10</v>
      </c>
      <c r="D458" s="11" t="s">
        <v>11</v>
      </c>
      <c r="E458" s="12" t="s">
        <v>12</v>
      </c>
      <c r="F458" s="10" t="s">
        <v>9</v>
      </c>
      <c r="G458" s="11" t="s">
        <v>10</v>
      </c>
      <c r="H458" s="11" t="s">
        <v>11</v>
      </c>
      <c r="I458" s="11" t="s">
        <v>12</v>
      </c>
      <c r="J458" s="10" t="s">
        <v>9</v>
      </c>
      <c r="K458" s="11" t="s">
        <v>10</v>
      </c>
      <c r="L458" s="11" t="s">
        <v>11</v>
      </c>
      <c r="M458" s="11" t="s">
        <v>12</v>
      </c>
      <c r="N458" s="10" t="s">
        <v>9</v>
      </c>
      <c r="O458" s="11" t="s">
        <v>10</v>
      </c>
      <c r="P458" s="11" t="s">
        <v>11</v>
      </c>
      <c r="Q458" s="11" t="s">
        <v>12</v>
      </c>
      <c r="R458" s="10" t="s">
        <v>9</v>
      </c>
      <c r="S458" s="11" t="s">
        <v>10</v>
      </c>
      <c r="T458" s="11" t="s">
        <v>11</v>
      </c>
      <c r="U458" s="11" t="s">
        <v>12</v>
      </c>
      <c r="V458" s="13" t="s">
        <v>9</v>
      </c>
      <c r="W458" s="14" t="s">
        <v>10</v>
      </c>
      <c r="X458" s="14" t="s">
        <v>11</v>
      </c>
      <c r="Y458" s="15" t="s">
        <v>12</v>
      </c>
    </row>
    <row r="459" customFormat="false" ht="12.75" hidden="false" customHeight="false" outlineLevel="0" collapsed="false">
      <c r="A459" s="52" t="s">
        <v>13</v>
      </c>
      <c r="B459" s="138" t="n">
        <f aca="false">'Dati 2017 SPSS'!C7</f>
        <v>901</v>
      </c>
      <c r="C459" s="139" t="n">
        <f aca="false">'Dati 2017 SPSS'!C35</f>
        <v>36</v>
      </c>
      <c r="D459" s="139" t="n">
        <f aca="false">'Dati 2017 SPSS'!M35</f>
        <v>1471</v>
      </c>
      <c r="E459" s="139" t="n">
        <f aca="false">'Dati 2017 SPSS'!M7</f>
        <v>32</v>
      </c>
      <c r="F459" s="138" t="n">
        <f aca="false">'Dati 2017 SPSS'!D7</f>
        <v>3714</v>
      </c>
      <c r="G459" s="139" t="n">
        <f aca="false">'Dati 2017 SPSS'!D35</f>
        <v>94</v>
      </c>
      <c r="H459" s="139" t="n">
        <f aca="false">'Dati 2017 SPSS'!N35</f>
        <v>5093</v>
      </c>
      <c r="I459" s="139" t="n">
        <f aca="false">'Dati 2017 SPSS'!N7</f>
        <v>89</v>
      </c>
      <c r="J459" s="138" t="n">
        <f aca="false">'Dati 2017 SPSS'!E7</f>
        <v>4550</v>
      </c>
      <c r="K459" s="139" t="n">
        <f aca="false">'Dati 2017 SPSS'!E35</f>
        <v>101</v>
      </c>
      <c r="L459" s="139" t="n">
        <f aca="false">'Dati 2017 SPSS'!O35</f>
        <v>6615</v>
      </c>
      <c r="M459" s="139" t="n">
        <f aca="false">'Dati 2017 SPSS'!O7</f>
        <v>94</v>
      </c>
      <c r="N459" s="138" t="n">
        <f aca="false">'Dati 2017 SPSS'!F7</f>
        <v>1658</v>
      </c>
      <c r="O459" s="139" t="n">
        <f aca="false">'Dati 2017 SPSS'!F35</f>
        <v>48</v>
      </c>
      <c r="P459" s="139" t="n">
        <f aca="false">'Dati 2017 SPSS'!P35</f>
        <v>2604</v>
      </c>
      <c r="Q459" s="139" t="n">
        <f aca="false">'Dati 2017 SPSS'!P7</f>
        <v>44</v>
      </c>
      <c r="R459" s="138" t="n">
        <f aca="false">'Dati 2017 SPSS'!G7</f>
        <v>0</v>
      </c>
      <c r="S459" s="139" t="n">
        <f aca="false">'Dati 2017 SPSS'!G35</f>
        <v>0</v>
      </c>
      <c r="T459" s="139" t="n">
        <f aca="false">'Dati 2017 SPSS'!Q35</f>
        <v>0</v>
      </c>
      <c r="U459" s="139" t="n">
        <f aca="false">'Dati 2017 SPSS'!Q7</f>
        <v>0</v>
      </c>
      <c r="V459" s="141" t="n">
        <f aca="false">SUM(B459,F459,J459,N459,R459)</f>
        <v>10823</v>
      </c>
      <c r="W459" s="142" t="n">
        <f aca="false">SUM(C459,G459,K459,O459,S459)</f>
        <v>279</v>
      </c>
      <c r="X459" s="142" t="n">
        <f aca="false">SUM(D459,H459,L459,P459,T459)</f>
        <v>15783</v>
      </c>
      <c r="Y459" s="143" t="n">
        <f aca="false">SUM(E459,I459,M459,Q459,U459)</f>
        <v>259</v>
      </c>
    </row>
    <row r="460" customFormat="false" ht="12.75" hidden="false" customHeight="false" outlineLevel="0" collapsed="false">
      <c r="A460" s="52" t="s">
        <v>14</v>
      </c>
      <c r="B460" s="138" t="n">
        <f aca="false">'Dati 2017 SPSS'!C8</f>
        <v>21</v>
      </c>
      <c r="C460" s="139" t="n">
        <f aca="false">'Dati 2017 SPSS'!C36</f>
        <v>0</v>
      </c>
      <c r="D460" s="139" t="n">
        <f aca="false">'Dati 2017 SPSS'!M36</f>
        <v>38</v>
      </c>
      <c r="E460" s="139" t="n">
        <f aca="false">'Dati 2017 SPSS'!M8</f>
        <v>0</v>
      </c>
      <c r="F460" s="138" t="n">
        <f aca="false">'Dati 2017 SPSS'!D8</f>
        <v>89</v>
      </c>
      <c r="G460" s="139" t="n">
        <f aca="false">'Dati 2017 SPSS'!D36</f>
        <v>4</v>
      </c>
      <c r="H460" s="139" t="n">
        <f aca="false">'Dati 2017 SPSS'!N36</f>
        <v>116</v>
      </c>
      <c r="I460" s="139" t="n">
        <f aca="false">'Dati 2017 SPSS'!N8</f>
        <v>3</v>
      </c>
      <c r="J460" s="138" t="n">
        <f aca="false">'Dati 2017 SPSS'!E8</f>
        <v>108</v>
      </c>
      <c r="K460" s="139" t="n">
        <f aca="false">'Dati 2017 SPSS'!E36</f>
        <v>2</v>
      </c>
      <c r="L460" s="139" t="n">
        <f aca="false">'Dati 2017 SPSS'!O36</f>
        <v>139</v>
      </c>
      <c r="M460" s="139" t="n">
        <f aca="false">'Dati 2017 SPSS'!O8</f>
        <v>2</v>
      </c>
      <c r="N460" s="138" t="n">
        <f aca="false">'Dati 2017 SPSS'!F8</f>
        <v>38</v>
      </c>
      <c r="O460" s="139" t="n">
        <f aca="false">'Dati 2017 SPSS'!F36</f>
        <v>2</v>
      </c>
      <c r="P460" s="139" t="n">
        <f aca="false">'Dati 2017 SPSS'!P36</f>
        <v>55</v>
      </c>
      <c r="Q460" s="139" t="n">
        <f aca="false">'Dati 2017 SPSS'!P8</f>
        <v>2</v>
      </c>
      <c r="R460" s="138" t="n">
        <f aca="false">'Dati 2017 SPSS'!G8</f>
        <v>0</v>
      </c>
      <c r="S460" s="139" t="n">
        <f aca="false">'Dati 2017 SPSS'!G36</f>
        <v>0</v>
      </c>
      <c r="T460" s="139" t="n">
        <f aca="false">'Dati 2017 SPSS'!Q36</f>
        <v>0</v>
      </c>
      <c r="U460" s="139" t="n">
        <f aca="false">'Dati 2017 SPSS'!Q8</f>
        <v>0</v>
      </c>
      <c r="V460" s="145" t="n">
        <f aca="false">SUM(B460,F460,J460,N460,R460)</f>
        <v>256</v>
      </c>
      <c r="W460" s="146" t="n">
        <f aca="false">SUM(C460,G460,K460,O460,S460)</f>
        <v>8</v>
      </c>
      <c r="X460" s="146" t="n">
        <f aca="false">SUM(D460,H460,L460,P460,T460)</f>
        <v>348</v>
      </c>
      <c r="Y460" s="147" t="n">
        <f aca="false">SUM(E460,I460,M460,Q460,U460)</f>
        <v>7</v>
      </c>
    </row>
    <row r="461" customFormat="false" ht="12.75" hidden="false" customHeight="false" outlineLevel="0" collapsed="false">
      <c r="A461" s="52" t="s">
        <v>15</v>
      </c>
      <c r="B461" s="138" t="n">
        <f aca="false">'Dati 2017 SPSS'!C10</f>
        <v>2902</v>
      </c>
      <c r="C461" s="139" t="n">
        <f aca="false">'Dati 2017 SPSS'!C38</f>
        <v>65</v>
      </c>
      <c r="D461" s="139" t="n">
        <f aca="false">'Dati 2017 SPSS'!M38</f>
        <v>4544</v>
      </c>
      <c r="E461" s="139" t="n">
        <f aca="false">'Dati 2017 SPSS'!M10</f>
        <v>62</v>
      </c>
      <c r="F461" s="138" t="n">
        <f aca="false">'Dati 2017 SPSS'!D10</f>
        <v>11429</v>
      </c>
      <c r="G461" s="139" t="n">
        <f aca="false">'Dati 2017 SPSS'!D38</f>
        <v>121</v>
      </c>
      <c r="H461" s="139" t="n">
        <f aca="false">'Dati 2017 SPSS'!N38</f>
        <v>14803</v>
      </c>
      <c r="I461" s="139" t="n">
        <f aca="false">'Dati 2017 SPSS'!N10</f>
        <v>119</v>
      </c>
      <c r="J461" s="138" t="n">
        <f aca="false">'Dati 2017 SPSS'!E10</f>
        <v>13141</v>
      </c>
      <c r="K461" s="139" t="n">
        <f aca="false">'Dati 2017 SPSS'!E38</f>
        <v>139</v>
      </c>
      <c r="L461" s="139" t="n">
        <f aca="false">'Dati 2017 SPSS'!O38</f>
        <v>18123</v>
      </c>
      <c r="M461" s="139" t="n">
        <f aca="false">'Dati 2017 SPSS'!O10</f>
        <v>134</v>
      </c>
      <c r="N461" s="138" t="n">
        <f aca="false">'Dati 2017 SPSS'!F10</f>
        <v>5074</v>
      </c>
      <c r="O461" s="139" t="n">
        <f aca="false">'Dati 2017 SPSS'!F38</f>
        <v>98</v>
      </c>
      <c r="P461" s="139" t="n">
        <f aca="false">'Dati 2017 SPSS'!P38</f>
        <v>7520</v>
      </c>
      <c r="Q461" s="139" t="n">
        <f aca="false">'Dati 2017 SPSS'!P10</f>
        <v>89</v>
      </c>
      <c r="R461" s="138" t="n">
        <f aca="false">'Dati 2017 SPSS'!G10</f>
        <v>6</v>
      </c>
      <c r="S461" s="139" t="n">
        <f aca="false">'Dati 2017 SPSS'!G38</f>
        <v>0</v>
      </c>
      <c r="T461" s="139" t="n">
        <f aca="false">'Dati 2017 SPSS'!Q38</f>
        <v>6</v>
      </c>
      <c r="U461" s="139" t="n">
        <f aca="false">'Dati 2017 SPSS'!Q10</f>
        <v>0</v>
      </c>
      <c r="V461" s="145" t="n">
        <f aca="false">SUM(B461,F461,J461,N461,R461)</f>
        <v>32552</v>
      </c>
      <c r="W461" s="146" t="n">
        <f aca="false">SUM(C461,G461,K461,O461,S461)</f>
        <v>423</v>
      </c>
      <c r="X461" s="146" t="n">
        <f aca="false">SUM(D461,H461,L461,P461,T461)</f>
        <v>44996</v>
      </c>
      <c r="Y461" s="147" t="n">
        <f aca="false">SUM(E461,I461,M461,Q461,U461)</f>
        <v>404</v>
      </c>
    </row>
    <row r="462" customFormat="false" ht="12.75" hidden="false" customHeight="false" outlineLevel="0" collapsed="false">
      <c r="A462" s="52" t="s">
        <v>16</v>
      </c>
      <c r="B462" s="138" t="n">
        <f aca="false">'Dati 2017 SPSS'!C11</f>
        <v>204</v>
      </c>
      <c r="C462" s="139" t="n">
        <f aca="false">'Dati 2017 SPSS'!C39</f>
        <v>5</v>
      </c>
      <c r="D462" s="139" t="n">
        <f aca="false">'Dati 2017 SPSS'!M39</f>
        <v>317</v>
      </c>
      <c r="E462" s="139" t="n">
        <f aca="false">'Dati 2017 SPSS'!M11</f>
        <v>5</v>
      </c>
      <c r="F462" s="138" t="n">
        <f aca="false">'Dati 2017 SPSS'!D11</f>
        <v>1104</v>
      </c>
      <c r="G462" s="139" t="n">
        <f aca="false">'Dati 2017 SPSS'!D39</f>
        <v>23</v>
      </c>
      <c r="H462" s="139" t="n">
        <f aca="false">'Dati 2017 SPSS'!N39</f>
        <v>1450</v>
      </c>
      <c r="I462" s="139" t="n">
        <f aca="false">'Dati 2017 SPSS'!N11</f>
        <v>21</v>
      </c>
      <c r="J462" s="138" t="n">
        <f aca="false">'Dati 2017 SPSS'!E11</f>
        <v>1306</v>
      </c>
      <c r="K462" s="139" t="n">
        <f aca="false">'Dati 2017 SPSS'!E39</f>
        <v>22</v>
      </c>
      <c r="L462" s="139" t="n">
        <f aca="false">'Dati 2017 SPSS'!O39</f>
        <v>1827</v>
      </c>
      <c r="M462" s="139" t="n">
        <f aca="false">'Dati 2017 SPSS'!O11</f>
        <v>21</v>
      </c>
      <c r="N462" s="138" t="n">
        <f aca="false">'Dati 2017 SPSS'!F11</f>
        <v>373</v>
      </c>
      <c r="O462" s="139" t="n">
        <f aca="false">'Dati 2017 SPSS'!F39</f>
        <v>9</v>
      </c>
      <c r="P462" s="139" t="n">
        <f aca="false">'Dati 2017 SPSS'!P39</f>
        <v>511</v>
      </c>
      <c r="Q462" s="139" t="n">
        <f aca="false">'Dati 2017 SPSS'!P11</f>
        <v>9</v>
      </c>
      <c r="R462" s="138" t="n">
        <f aca="false">'Dati 2017 SPSS'!G11</f>
        <v>24</v>
      </c>
      <c r="S462" s="139" t="n">
        <f aca="false">'Dati 2017 SPSS'!G39</f>
        <v>0</v>
      </c>
      <c r="T462" s="139" t="n">
        <f aca="false">'Dati 2017 SPSS'!Q39</f>
        <v>39</v>
      </c>
      <c r="U462" s="139" t="n">
        <f aca="false">'Dati 2017 SPSS'!Q11</f>
        <v>0</v>
      </c>
      <c r="V462" s="145" t="n">
        <f aca="false">SUM(B462,F462,J462,N462,R462)</f>
        <v>3011</v>
      </c>
      <c r="W462" s="146" t="n">
        <f aca="false">SUM(C462,G462,K462,O462,S462)</f>
        <v>59</v>
      </c>
      <c r="X462" s="146" t="n">
        <f aca="false">SUM(D462,H462,L462,P462,T462)</f>
        <v>4144</v>
      </c>
      <c r="Y462" s="147" t="n">
        <f aca="false">SUM(E462,I462,M462,Q462,U462)</f>
        <v>56</v>
      </c>
    </row>
    <row r="463" customFormat="false" ht="12.75" hidden="false" customHeight="false" outlineLevel="0" collapsed="false">
      <c r="A463" s="52" t="s">
        <v>17</v>
      </c>
      <c r="B463" s="138" t="n">
        <f aca="false">'Dati 2017 SPSS'!C12</f>
        <v>1102</v>
      </c>
      <c r="C463" s="139" t="n">
        <f aca="false">'Dati 2017 SPSS'!C40</f>
        <v>51</v>
      </c>
      <c r="D463" s="139" t="n">
        <f aca="false">'Dati 2017 SPSS'!M40</f>
        <v>1608</v>
      </c>
      <c r="E463" s="139" t="n">
        <f aca="false">'Dati 2017 SPSS'!M12</f>
        <v>47</v>
      </c>
      <c r="F463" s="138" t="n">
        <f aca="false">'Dati 2017 SPSS'!D12</f>
        <v>4946</v>
      </c>
      <c r="G463" s="139" t="n">
        <f aca="false">'Dati 2017 SPSS'!D40</f>
        <v>81</v>
      </c>
      <c r="H463" s="139" t="n">
        <f aca="false">'Dati 2017 SPSS'!N40</f>
        <v>6514</v>
      </c>
      <c r="I463" s="139" t="n">
        <f aca="false">'Dati 2017 SPSS'!N12</f>
        <v>80</v>
      </c>
      <c r="J463" s="138" t="n">
        <f aca="false">'Dati 2017 SPSS'!E12</f>
        <v>5603</v>
      </c>
      <c r="K463" s="139" t="n">
        <f aca="false">'Dati 2017 SPSS'!E40</f>
        <v>92</v>
      </c>
      <c r="L463" s="139" t="n">
        <f aca="false">'Dati 2017 SPSS'!O40</f>
        <v>7644</v>
      </c>
      <c r="M463" s="139" t="n">
        <f aca="false">'Dati 2017 SPSS'!O12</f>
        <v>88</v>
      </c>
      <c r="N463" s="138" t="n">
        <f aca="false">'Dati 2017 SPSS'!F12</f>
        <v>2189</v>
      </c>
      <c r="O463" s="139" t="n">
        <f aca="false">'Dati 2017 SPSS'!F40</f>
        <v>77</v>
      </c>
      <c r="P463" s="139" t="n">
        <f aca="false">'Dati 2017 SPSS'!P40</f>
        <v>3213</v>
      </c>
      <c r="Q463" s="139" t="n">
        <f aca="false">'Dati 2017 SPSS'!P12</f>
        <v>59</v>
      </c>
      <c r="R463" s="138" t="n">
        <f aca="false">'Dati 2017 SPSS'!G12</f>
        <v>4</v>
      </c>
      <c r="S463" s="139" t="n">
        <f aca="false">'Dati 2017 SPSS'!G40</f>
        <v>0</v>
      </c>
      <c r="T463" s="139" t="n">
        <f aca="false">'Dati 2017 SPSS'!Q40</f>
        <v>5</v>
      </c>
      <c r="U463" s="139" t="n">
        <f aca="false">'Dati 2017 SPSS'!Q12</f>
        <v>0</v>
      </c>
      <c r="V463" s="145" t="n">
        <f aca="false">SUM(B463,F463,J463,N463,R463)</f>
        <v>13844</v>
      </c>
      <c r="W463" s="146" t="n">
        <f aca="false">SUM(C463,G463,K463,O463,S463)</f>
        <v>301</v>
      </c>
      <c r="X463" s="146" t="n">
        <f aca="false">SUM(D463,H463,L463,P463,T463)</f>
        <v>18984</v>
      </c>
      <c r="Y463" s="147" t="n">
        <f aca="false">SUM(E463,I463,M463,Q463,U463)</f>
        <v>274</v>
      </c>
    </row>
    <row r="464" customFormat="false" ht="12.75" hidden="false" customHeight="false" outlineLevel="0" collapsed="false">
      <c r="A464" s="52" t="s">
        <v>18</v>
      </c>
      <c r="B464" s="138" t="n">
        <f aca="false">'Dati 2017 SPSS'!C13</f>
        <v>267</v>
      </c>
      <c r="C464" s="139" t="n">
        <f aca="false">'Dati 2017 SPSS'!C41</f>
        <v>12</v>
      </c>
      <c r="D464" s="139" t="n">
        <f aca="false">'Dati 2017 SPSS'!M41</f>
        <v>386</v>
      </c>
      <c r="E464" s="139" t="n">
        <f aca="false">'Dati 2017 SPSS'!M13</f>
        <v>12</v>
      </c>
      <c r="F464" s="138" t="n">
        <f aca="false">'Dati 2017 SPSS'!D13</f>
        <v>1203</v>
      </c>
      <c r="G464" s="139" t="n">
        <f aca="false">'Dati 2017 SPSS'!D41</f>
        <v>16</v>
      </c>
      <c r="H464" s="139" t="n">
        <f aca="false">'Dati 2017 SPSS'!N41</f>
        <v>1587</v>
      </c>
      <c r="I464" s="139" t="n">
        <f aca="false">'Dati 2017 SPSS'!N13</f>
        <v>14</v>
      </c>
      <c r="J464" s="138" t="n">
        <f aca="false">'Dati 2017 SPSS'!E13</f>
        <v>1379</v>
      </c>
      <c r="K464" s="139" t="n">
        <f aca="false">'Dati 2017 SPSS'!E41</f>
        <v>24</v>
      </c>
      <c r="L464" s="139" t="n">
        <f aca="false">'Dati 2017 SPSS'!O41</f>
        <v>1842</v>
      </c>
      <c r="M464" s="139" t="n">
        <f aca="false">'Dati 2017 SPSS'!O13</f>
        <v>23</v>
      </c>
      <c r="N464" s="138" t="n">
        <f aca="false">'Dati 2017 SPSS'!F13</f>
        <v>619</v>
      </c>
      <c r="O464" s="139" t="n">
        <f aca="false">'Dati 2017 SPSS'!F41</f>
        <v>17</v>
      </c>
      <c r="P464" s="139" t="n">
        <f aca="false">'Dati 2017 SPSS'!P41</f>
        <v>860</v>
      </c>
      <c r="Q464" s="139" t="n">
        <f aca="false">'Dati 2017 SPSS'!P13</f>
        <v>17</v>
      </c>
      <c r="R464" s="138" t="n">
        <f aca="false">'Dati 2017 SPSS'!G13</f>
        <v>0</v>
      </c>
      <c r="S464" s="139" t="n">
        <f aca="false">'Dati 2017 SPSS'!G41</f>
        <v>0</v>
      </c>
      <c r="T464" s="139" t="n">
        <f aca="false">'Dati 2017 SPSS'!Q41</f>
        <v>0</v>
      </c>
      <c r="U464" s="139" t="n">
        <f aca="false">'Dati 2017 SPSS'!Q13</f>
        <v>0</v>
      </c>
      <c r="V464" s="145" t="n">
        <f aca="false">SUM(B464,F464,J464,N464,R464)</f>
        <v>3468</v>
      </c>
      <c r="W464" s="146" t="n">
        <f aca="false">SUM(C464,G464,K464,O464,S464)</f>
        <v>69</v>
      </c>
      <c r="X464" s="146" t="n">
        <f aca="false">SUM(D464,H464,L464,P464,T464)</f>
        <v>4675</v>
      </c>
      <c r="Y464" s="147" t="n">
        <f aca="false">SUM(E464,I464,M464,Q464,U464)</f>
        <v>66</v>
      </c>
    </row>
    <row r="465" customFormat="false" ht="12.75" hidden="false" customHeight="false" outlineLevel="0" collapsed="false">
      <c r="A465" s="52" t="s">
        <v>19</v>
      </c>
      <c r="B465" s="138" t="n">
        <f aca="false">'Dati 2017 SPSS'!C9</f>
        <v>563</v>
      </c>
      <c r="C465" s="139" t="n">
        <f aca="false">'Dati 2017 SPSS'!C37</f>
        <v>13</v>
      </c>
      <c r="D465" s="139" t="n">
        <f aca="false">'Dati 2017 SPSS'!M37</f>
        <v>757</v>
      </c>
      <c r="E465" s="139" t="n">
        <f aca="false">'Dati 2017 SPSS'!M9</f>
        <v>13</v>
      </c>
      <c r="F465" s="138" t="n">
        <f aca="false">'Dati 2017 SPSS'!D9</f>
        <v>3305</v>
      </c>
      <c r="G465" s="139" t="n">
        <f aca="false">'Dati 2017 SPSS'!D37</f>
        <v>28</v>
      </c>
      <c r="H465" s="139" t="n">
        <f aca="false">'Dati 2017 SPSS'!N37</f>
        <v>4079</v>
      </c>
      <c r="I465" s="139" t="n">
        <f aca="false">'Dati 2017 SPSS'!N9</f>
        <v>25</v>
      </c>
      <c r="J465" s="138" t="n">
        <f aca="false">'Dati 2017 SPSS'!E9</f>
        <v>3492</v>
      </c>
      <c r="K465" s="139" t="n">
        <f aca="false">'Dati 2017 SPSS'!E37</f>
        <v>33</v>
      </c>
      <c r="L465" s="139" t="n">
        <f aca="false">'Dati 2017 SPSS'!O37</f>
        <v>4482</v>
      </c>
      <c r="M465" s="139" t="n">
        <f aca="false">'Dati 2017 SPSS'!O9</f>
        <v>32</v>
      </c>
      <c r="N465" s="138" t="n">
        <f aca="false">'Dati 2017 SPSS'!F9</f>
        <v>1312</v>
      </c>
      <c r="O465" s="139" t="n">
        <f aca="false">'Dati 2017 SPSS'!F37</f>
        <v>13</v>
      </c>
      <c r="P465" s="139" t="n">
        <f aca="false">'Dati 2017 SPSS'!P37</f>
        <v>1754</v>
      </c>
      <c r="Q465" s="139" t="n">
        <f aca="false">'Dati 2017 SPSS'!P9</f>
        <v>13</v>
      </c>
      <c r="R465" s="138" t="n">
        <f aca="false">'Dati 2017 SPSS'!G9</f>
        <v>8</v>
      </c>
      <c r="S465" s="139" t="n">
        <f aca="false">'Dati 2017 SPSS'!G37</f>
        <v>0</v>
      </c>
      <c r="T465" s="139" t="n">
        <f aca="false">'Dati 2017 SPSS'!Q37</f>
        <v>10</v>
      </c>
      <c r="U465" s="139" t="n">
        <f aca="false">'Dati 2017 SPSS'!Q9</f>
        <v>0</v>
      </c>
      <c r="V465" s="145" t="n">
        <f aca="false">SUM(B465,F465,J465,N465,R465)</f>
        <v>8680</v>
      </c>
      <c r="W465" s="146" t="n">
        <f aca="false">SUM(C465,G465,K465,O465,S465)</f>
        <v>87</v>
      </c>
      <c r="X465" s="146" t="n">
        <f aca="false">SUM(D465,H465,L465,P465,T465)</f>
        <v>11082</v>
      </c>
      <c r="Y465" s="147" t="n">
        <f aca="false">SUM(E465,I465,M465,Q465,U465)</f>
        <v>83</v>
      </c>
    </row>
    <row r="466" customFormat="false" ht="12.75" hidden="false" customHeight="false" outlineLevel="0" collapsed="false">
      <c r="A466" s="52" t="s">
        <v>20</v>
      </c>
      <c r="B466" s="138" t="n">
        <f aca="false">'Dati 2017 SPSS'!C14</f>
        <v>1193</v>
      </c>
      <c r="C466" s="139" t="n">
        <f aca="false">'Dati 2017 SPSS'!C42</f>
        <v>47</v>
      </c>
      <c r="D466" s="139" t="n">
        <f aca="false">'Dati 2017 SPSS'!M42</f>
        <v>1774</v>
      </c>
      <c r="E466" s="154" t="n">
        <f aca="false">'Dati 2017 SPSS'!M14</f>
        <v>46</v>
      </c>
      <c r="F466" s="138" t="n">
        <f aca="false">'Dati 2017 SPSS'!D14</f>
        <v>6347</v>
      </c>
      <c r="G466" s="139" t="n">
        <f aca="false">'Dati 2017 SPSS'!D42</f>
        <v>121</v>
      </c>
      <c r="H466" s="139" t="n">
        <f aca="false">'Dati 2017 SPSS'!N42</f>
        <v>8198</v>
      </c>
      <c r="I466" s="154" t="n">
        <f aca="false">'Dati 2017 SPSS'!N14</f>
        <v>119</v>
      </c>
      <c r="J466" s="138" t="n">
        <f aca="false">'Dati 2017 SPSS'!E14</f>
        <v>7014</v>
      </c>
      <c r="K466" s="139" t="n">
        <f aca="false">'Dati 2017 SPSS'!E42</f>
        <v>140</v>
      </c>
      <c r="L466" s="139" t="n">
        <f aca="false">'Dati 2017 SPSS'!O42</f>
        <v>9505</v>
      </c>
      <c r="M466" s="154" t="n">
        <f aca="false">'Dati 2017 SPSS'!O14</f>
        <v>131</v>
      </c>
      <c r="N466" s="138" t="n">
        <f aca="false">'Dati 2017 SPSS'!F14</f>
        <v>2793</v>
      </c>
      <c r="O466" s="139" t="n">
        <f aca="false">'Dati 2017 SPSS'!F42</f>
        <v>68</v>
      </c>
      <c r="P466" s="139" t="n">
        <f aca="false">'Dati 2017 SPSS'!P42</f>
        <v>4004</v>
      </c>
      <c r="Q466" s="154" t="n">
        <f aca="false">'Dati 2017 SPSS'!P14</f>
        <v>63</v>
      </c>
      <c r="R466" s="138" t="n">
        <f aca="false">'Dati 2017 SPSS'!G14</f>
        <v>15</v>
      </c>
      <c r="S466" s="139" t="n">
        <f aca="false">'Dati 2016 SPSS'!G42</f>
        <v>0</v>
      </c>
      <c r="T466" s="139" t="n">
        <f aca="false">'Dati 2017 SPSS'!Q42</f>
        <v>19</v>
      </c>
      <c r="U466" s="154" t="n">
        <f aca="false">'Dati 2017 SPSS'!Q14</f>
        <v>2</v>
      </c>
      <c r="V466" s="145" t="n">
        <f aca="false">SUM(B466,F466,J466,N466,R466)</f>
        <v>17362</v>
      </c>
      <c r="W466" s="146" t="n">
        <f aca="false">SUM(C466,G466,K466,O466,S466)</f>
        <v>376</v>
      </c>
      <c r="X466" s="146" t="n">
        <f aca="false">SUM(D466,H466,L466,P466,T466)</f>
        <v>23500</v>
      </c>
      <c r="Y466" s="147" t="n">
        <f aca="false">SUM(E466,I466,M466,Q466,U466)</f>
        <v>361</v>
      </c>
    </row>
    <row r="467" customFormat="false" ht="12.75" hidden="false" customHeight="false" outlineLevel="0" collapsed="false">
      <c r="A467" s="110" t="s">
        <v>21</v>
      </c>
      <c r="B467" s="111" t="n">
        <f aca="false">SUM(B459:B466)</f>
        <v>7153</v>
      </c>
      <c r="C467" s="111" t="n">
        <f aca="false">SUM(C459:C466)</f>
        <v>229</v>
      </c>
      <c r="D467" s="111" t="n">
        <f aca="false">SUM(D459:D466)</f>
        <v>10895</v>
      </c>
      <c r="E467" s="111" t="n">
        <f aca="false">SUM(E459:E466)</f>
        <v>217</v>
      </c>
      <c r="F467" s="111" t="n">
        <f aca="false">SUM(F459:F466)</f>
        <v>32137</v>
      </c>
      <c r="G467" s="111" t="n">
        <f aca="false">SUM(G459:G466)</f>
        <v>488</v>
      </c>
      <c r="H467" s="111" t="n">
        <f aca="false">SUM(H459:H466)</f>
        <v>41840</v>
      </c>
      <c r="I467" s="111" t="n">
        <f aca="false">SUM(I459:I466)</f>
        <v>470</v>
      </c>
      <c r="J467" s="111" t="n">
        <f aca="false">SUM(J459:J466)</f>
        <v>36593</v>
      </c>
      <c r="K467" s="111" t="n">
        <f aca="false">SUM(K459:K466)</f>
        <v>553</v>
      </c>
      <c r="L467" s="111" t="n">
        <f aca="false">SUM(L459:L466)</f>
        <v>50177</v>
      </c>
      <c r="M467" s="111" t="n">
        <f aca="false">SUM(M459:M466)</f>
        <v>525</v>
      </c>
      <c r="N467" s="111" t="n">
        <f aca="false">SUM(N459:N466)</f>
        <v>14056</v>
      </c>
      <c r="O467" s="111" t="n">
        <f aca="false">SUM(O459:O466)</f>
        <v>332</v>
      </c>
      <c r="P467" s="111" t="n">
        <f aca="false">SUM(P459:P466)</f>
        <v>20521</v>
      </c>
      <c r="Q467" s="111" t="n">
        <f aca="false">SUM(Q459:Q466)</f>
        <v>296</v>
      </c>
      <c r="R467" s="116" t="n">
        <f aca="false">SUM(R459:R466)</f>
        <v>57</v>
      </c>
      <c r="S467" s="116" t="n">
        <f aca="false">SUM(S459:S466)</f>
        <v>0</v>
      </c>
      <c r="T467" s="116" t="n">
        <f aca="false">SUM(T459:T466)</f>
        <v>79</v>
      </c>
      <c r="U467" s="129" t="n">
        <f aca="false">SUM(U459:U466)</f>
        <v>2</v>
      </c>
      <c r="V467" s="111" t="n">
        <f aca="false">SUM(V459:V466)</f>
        <v>89996</v>
      </c>
      <c r="W467" s="127" t="n">
        <f aca="false">SUM(W459:W466)</f>
        <v>1602</v>
      </c>
      <c r="X467" s="127" t="n">
        <f aca="false">SUM(X459:X466)</f>
        <v>123512</v>
      </c>
      <c r="Y467" s="128" t="n">
        <f aca="false">SUM(Y459:Y466)</f>
        <v>1510</v>
      </c>
    </row>
    <row r="468" customFormat="false" ht="12.75" hidden="false" customHeight="false" outlineLevel="0" collapsed="false">
      <c r="A468" s="52" t="s">
        <v>22</v>
      </c>
      <c r="B468" s="138" t="n">
        <f aca="false">'Dati 2017 SPSS'!C16</f>
        <v>1063</v>
      </c>
      <c r="C468" s="139" t="n">
        <f aca="false">'Dati 2017 SPSS'!C44</f>
        <v>51</v>
      </c>
      <c r="D468" s="139" t="n">
        <f aca="false">'Dati 2017 SPSS'!M44</f>
        <v>1608</v>
      </c>
      <c r="E468" s="139" t="n">
        <f aca="false">'Dati 2017 SPSS'!M16</f>
        <v>44</v>
      </c>
      <c r="F468" s="138" t="n">
        <f aca="false">'Dati 2017 SPSS'!D16</f>
        <v>6047</v>
      </c>
      <c r="G468" s="139" t="n">
        <f aca="false">'Dati 2017 SPSS'!D44</f>
        <v>84</v>
      </c>
      <c r="H468" s="139" t="n">
        <f aca="false">'Dati 2017 SPSS'!N44</f>
        <v>7652</v>
      </c>
      <c r="I468" s="139" t="n">
        <f aca="false">'Dati 2017 SPSS'!N16</f>
        <v>83</v>
      </c>
      <c r="J468" s="138" t="n">
        <f aca="false">'Dati 2017 SPSS'!E16</f>
        <v>6589</v>
      </c>
      <c r="K468" s="139" t="n">
        <f aca="false">'Dati 2017 SPSS'!E44</f>
        <v>98</v>
      </c>
      <c r="L468" s="139" t="n">
        <f aca="false">'Dati 2017 SPSS'!O44</f>
        <v>8784</v>
      </c>
      <c r="M468" s="139" t="n">
        <f aca="false">'Dati 2017 SPSS'!O16</f>
        <v>93</v>
      </c>
      <c r="N468" s="138" t="n">
        <f aca="false">'Dati 2017 SPSS'!F16</f>
        <v>2380</v>
      </c>
      <c r="O468" s="139" t="n">
        <f aca="false">'Dati 2017 SPSS'!F44</f>
        <v>36</v>
      </c>
      <c r="P468" s="139" t="n">
        <f aca="false">'Dati 2017 SPSS'!P44</f>
        <v>3322</v>
      </c>
      <c r="Q468" s="139" t="n">
        <f aca="false">'Dati 2017 SPSS'!P16</f>
        <v>35</v>
      </c>
      <c r="R468" s="138" t="n">
        <f aca="false">'Dati 2017 SPSS'!G16</f>
        <v>20</v>
      </c>
      <c r="S468" s="139" t="n">
        <f aca="false">'Dati 2017 SPSS'!G44</f>
        <v>0</v>
      </c>
      <c r="T468" s="139" t="n">
        <f aca="false">'Dati 2017 SPSS'!Q44</f>
        <v>24</v>
      </c>
      <c r="U468" s="139" t="n">
        <f aca="false">'Dati 2017 SPSS'!Q16</f>
        <v>0</v>
      </c>
      <c r="V468" s="141" t="n">
        <f aca="false">SUM(B468,F468,J468,N468,R468)</f>
        <v>16099</v>
      </c>
      <c r="W468" s="142" t="n">
        <f aca="false">SUM(C468,G468,K468,O468,S468)</f>
        <v>269</v>
      </c>
      <c r="X468" s="142" t="n">
        <f aca="false">SUM(D468,H468,L468,P468,T468)</f>
        <v>21390</v>
      </c>
      <c r="Y468" s="143" t="n">
        <f aca="false">SUM(E468,I468,M468,Q468,U468)</f>
        <v>255</v>
      </c>
    </row>
    <row r="469" customFormat="false" ht="12.75" hidden="false" customHeight="false" outlineLevel="0" collapsed="false">
      <c r="A469" s="52" t="s">
        <v>23</v>
      </c>
      <c r="B469" s="138" t="n">
        <f aca="false">'Dati 2017 SPSS'!C17</f>
        <v>158</v>
      </c>
      <c r="C469" s="139" t="n">
        <f aca="false">'Dati 2017 SPSS'!C45</f>
        <v>9</v>
      </c>
      <c r="D469" s="139" t="n">
        <f aca="false">'Dati 2017 SPSS'!M45</f>
        <v>213</v>
      </c>
      <c r="E469" s="139" t="n">
        <f aca="false">'Dati 2017 SPSS'!M17</f>
        <v>7</v>
      </c>
      <c r="F469" s="138" t="n">
        <f aca="false">'Dati 2017 SPSS'!D17</f>
        <v>875</v>
      </c>
      <c r="G469" s="139" t="n">
        <f aca="false">'Dati 2017 SPSS'!D45</f>
        <v>14</v>
      </c>
      <c r="H469" s="139" t="n">
        <f aca="false">'Dati 2017 SPSS'!N45</f>
        <v>1173</v>
      </c>
      <c r="I469" s="139" t="n">
        <f aca="false">'Dati 2017 SPSS'!N17</f>
        <v>13</v>
      </c>
      <c r="J469" s="138" t="n">
        <f aca="false">'Dati 2017 SPSS'!E17</f>
        <v>966</v>
      </c>
      <c r="K469" s="139" t="n">
        <f aca="false">'Dati 2017 SPSS'!E45</f>
        <v>16</v>
      </c>
      <c r="L469" s="139" t="n">
        <f aca="false">'Dati 2017 SPSS'!O45</f>
        <v>1350</v>
      </c>
      <c r="M469" s="139" t="n">
        <f aca="false">'Dati 2017 SPSS'!O17</f>
        <v>16</v>
      </c>
      <c r="N469" s="138" t="n">
        <f aca="false">'Dati 2017 SPSS'!F17</f>
        <v>362</v>
      </c>
      <c r="O469" s="139" t="n">
        <f aca="false">'Dati 2017 SPSS'!F45</f>
        <v>9</v>
      </c>
      <c r="P469" s="139" t="n">
        <f aca="false">'Dati 2017 SPSS'!P45</f>
        <v>522</v>
      </c>
      <c r="Q469" s="139" t="n">
        <f aca="false">'Dati 2017 SPSS'!P17</f>
        <v>8</v>
      </c>
      <c r="R469" s="138" t="n">
        <f aca="false">'Dati 2017 SPSS'!G17</f>
        <v>0</v>
      </c>
      <c r="S469" s="139" t="n">
        <f aca="false">'Dati 2016 SPSS'!G45</f>
        <v>0</v>
      </c>
      <c r="T469" s="139" t="n">
        <f aca="false">'Dati 2017 SPSS'!Q45</f>
        <v>0</v>
      </c>
      <c r="U469" s="139" t="n">
        <f aca="false">'Dati 2017 SPSS'!Q17</f>
        <v>0</v>
      </c>
      <c r="V469" s="145" t="n">
        <f aca="false">SUM(B469,F469,J469,N469,R469)</f>
        <v>2361</v>
      </c>
      <c r="W469" s="146" t="n">
        <f aca="false">SUM(C469,G469,K469,O469,S469)</f>
        <v>48</v>
      </c>
      <c r="X469" s="146" t="n">
        <f aca="false">SUM(D469,H469,L469,P469,T469)</f>
        <v>3258</v>
      </c>
      <c r="Y469" s="147" t="n">
        <f aca="false">SUM(E469,I469,M469,Q469,U469)</f>
        <v>44</v>
      </c>
    </row>
    <row r="470" customFormat="false" ht="12.75" hidden="false" customHeight="false" outlineLevel="0" collapsed="false">
      <c r="A470" s="52" t="s">
        <v>24</v>
      </c>
      <c r="B470" s="138" t="n">
        <f aca="false">'Dati 2017 SPSS'!C15</f>
        <v>411</v>
      </c>
      <c r="C470" s="139" t="n">
        <f aca="false">'Dati 2017 SPSS'!C43</f>
        <v>11</v>
      </c>
      <c r="D470" s="139" t="n">
        <f aca="false">'Dati 2017 SPSS'!M43</f>
        <v>612</v>
      </c>
      <c r="E470" s="139" t="n">
        <f aca="false">'Dati 2017 SPSS'!M15</f>
        <v>9</v>
      </c>
      <c r="F470" s="138" t="n">
        <f aca="false">'Dati 2017 SPSS'!D15</f>
        <v>1992</v>
      </c>
      <c r="G470" s="139" t="n">
        <f aca="false">'Dati 2017 SPSS'!D43</f>
        <v>23</v>
      </c>
      <c r="H470" s="139" t="n">
        <f aca="false">'Dati 2017 SPSS'!N43</f>
        <v>2647</v>
      </c>
      <c r="I470" s="139" t="n">
        <f aca="false">'Dati 2017 SPSS'!N15</f>
        <v>23</v>
      </c>
      <c r="J470" s="138" t="n">
        <f aca="false">'Dati 2017 SPSS'!E15</f>
        <v>2203</v>
      </c>
      <c r="K470" s="139" t="n">
        <f aca="false">'Dati 2017 SPSS'!E43</f>
        <v>44</v>
      </c>
      <c r="L470" s="139" t="n">
        <f aca="false">'Dati 2017 SPSS'!O43</f>
        <v>3203</v>
      </c>
      <c r="M470" s="139" t="n">
        <f aca="false">'Dati 2017 SPSS'!O15</f>
        <v>42</v>
      </c>
      <c r="N470" s="138" t="n">
        <f aca="false">'Dati 2017 SPSS'!F15</f>
        <v>874</v>
      </c>
      <c r="O470" s="139" t="n">
        <f aca="false">'Dati 2017 SPSS'!F43</f>
        <v>18</v>
      </c>
      <c r="P470" s="139" t="n">
        <f aca="false">'Dati 2017 SPSS'!P43</f>
        <v>1288</v>
      </c>
      <c r="Q470" s="139" t="n">
        <f aca="false">'Dati 2017 SPSS'!P15</f>
        <v>16</v>
      </c>
      <c r="R470" s="138" t="n">
        <f aca="false">'Dati 2017 SPSS'!G15</f>
        <v>4</v>
      </c>
      <c r="S470" s="139" t="n">
        <f aca="false">'Dati 2017 SPSS'!G43</f>
        <v>0</v>
      </c>
      <c r="T470" s="139" t="n">
        <f aca="false">'Dati 2017 SPSS'!Q43</f>
        <v>6</v>
      </c>
      <c r="U470" s="139" t="n">
        <f aca="false">'Dati 2017 SPSS'!Q15</f>
        <v>0</v>
      </c>
      <c r="V470" s="145" t="n">
        <f aca="false">SUM(B470,F470,J470,N470,R470)</f>
        <v>5484</v>
      </c>
      <c r="W470" s="146" t="n">
        <f aca="false">SUM(C470,G470,K470,O470,S470)</f>
        <v>96</v>
      </c>
      <c r="X470" s="146" t="n">
        <f aca="false">SUM(D470,H470,L470,P470,T470)</f>
        <v>7756</v>
      </c>
      <c r="Y470" s="147" t="n">
        <f aca="false">SUM(E470,I470,M470,Q470,U470)</f>
        <v>90</v>
      </c>
    </row>
    <row r="471" customFormat="false" ht="12.75" hidden="false" customHeight="false" outlineLevel="0" collapsed="false">
      <c r="A471" s="52" t="s">
        <v>25</v>
      </c>
      <c r="B471" s="138" t="n">
        <f aca="false">'Dati 2017 SPSS'!C18</f>
        <v>1926</v>
      </c>
      <c r="C471" s="139" t="n">
        <f aca="false">'Dati 2017 SPSS'!C46</f>
        <v>81</v>
      </c>
      <c r="D471" s="139" t="n">
        <f aca="false">'Dati 2017 SPSS'!M46</f>
        <v>2843</v>
      </c>
      <c r="E471" s="139" t="n">
        <f aca="false">'Dati 2017 SPSS'!M18</f>
        <v>74</v>
      </c>
      <c r="F471" s="138" t="n">
        <f aca="false">'Dati 2017 SPSS'!D18</f>
        <v>6970</v>
      </c>
      <c r="G471" s="139" t="n">
        <f aca="false">'Dati 2017 SPSS'!D46</f>
        <v>95</v>
      </c>
      <c r="H471" s="139" t="n">
        <f aca="false">'Dati 2017 SPSS'!N46</f>
        <v>9186</v>
      </c>
      <c r="I471" s="139" t="n">
        <f aca="false">'Dati 2017 SPSS'!N18</f>
        <v>91</v>
      </c>
      <c r="J471" s="138" t="n">
        <f aca="false">'Dati 2017 SPSS'!E18</f>
        <v>7233</v>
      </c>
      <c r="K471" s="139" t="n">
        <f aca="false">'Dati 2017 SPSS'!E46</f>
        <v>118</v>
      </c>
      <c r="L471" s="139" t="n">
        <f aca="false">'Dati 2017 SPSS'!O46</f>
        <v>10004</v>
      </c>
      <c r="M471" s="139" t="n">
        <f aca="false">'Dati 2017 SPSS'!O18</f>
        <v>114</v>
      </c>
      <c r="N471" s="138" t="n">
        <f aca="false">'Dati 2017 SPSS'!F18</f>
        <v>3390</v>
      </c>
      <c r="O471" s="139" t="n">
        <f aca="false">'Dati 2017 SPSS'!F46</f>
        <v>62</v>
      </c>
      <c r="P471" s="139" t="n">
        <f aca="false">'Dati 2017 SPSS'!P46</f>
        <v>4930</v>
      </c>
      <c r="Q471" s="139" t="n">
        <f aca="false">'Dati 2017 SPSS'!P18</f>
        <v>58</v>
      </c>
      <c r="R471" s="138" t="n">
        <f aca="false">'Dati 2017 SPSS'!G18</f>
        <v>71</v>
      </c>
      <c r="S471" s="139" t="n">
        <f aca="false">'Dati 2017 SPSS'!G46</f>
        <v>0</v>
      </c>
      <c r="T471" s="139" t="n">
        <f aca="false">'Dati 2017 SPSS'!Q46</f>
        <v>103</v>
      </c>
      <c r="U471" s="139" t="n">
        <f aca="false">'Dati 2017 SPSS'!Q18</f>
        <v>0</v>
      </c>
      <c r="V471" s="145" t="n">
        <f aca="false">SUM(B471,F471,J471,N471,R471)</f>
        <v>19590</v>
      </c>
      <c r="W471" s="146" t="n">
        <f aca="false">SUM(C471,G471,K471,O471,S471)</f>
        <v>356</v>
      </c>
      <c r="X471" s="146" t="n">
        <f aca="false">SUM(D471,H471,L471,P471,T471)</f>
        <v>27066</v>
      </c>
      <c r="Y471" s="147" t="n">
        <f aca="false">SUM(E471,I471,M471,Q471,U471)</f>
        <v>337</v>
      </c>
    </row>
    <row r="472" customFormat="false" ht="12.75" hidden="false" customHeight="false" outlineLevel="0" collapsed="false">
      <c r="A472" s="110" t="s">
        <v>26</v>
      </c>
      <c r="B472" s="116" t="n">
        <f aca="false">SUM(B468:B471)</f>
        <v>3558</v>
      </c>
      <c r="C472" s="113" t="n">
        <f aca="false">SUM(C468:C471)</f>
        <v>152</v>
      </c>
      <c r="D472" s="113" t="n">
        <f aca="false">SUM(D468:D471)</f>
        <v>5276</v>
      </c>
      <c r="E472" s="114" t="n">
        <f aca="false">SUM(E468:E471)</f>
        <v>134</v>
      </c>
      <c r="F472" s="129" t="n">
        <f aca="false">SUM(F468:F471)</f>
        <v>15884</v>
      </c>
      <c r="G472" s="113" t="n">
        <f aca="false">SUM(G468:G471)</f>
        <v>216</v>
      </c>
      <c r="H472" s="131" t="n">
        <f aca="false">SUM(H468:H471)</f>
        <v>20658</v>
      </c>
      <c r="I472" s="113" t="n">
        <f aca="false">SUM(I468:I471)</f>
        <v>210</v>
      </c>
      <c r="J472" s="129" t="n">
        <f aca="false">SUM(J468:J471)</f>
        <v>16991</v>
      </c>
      <c r="K472" s="113" t="n">
        <f aca="false">SUM(K468:K471)</f>
        <v>276</v>
      </c>
      <c r="L472" s="113" t="n">
        <f aca="false">SUM(L468:L471)</f>
        <v>23341</v>
      </c>
      <c r="M472" s="113" t="n">
        <f aca="false">SUM(M468:M471)</f>
        <v>265</v>
      </c>
      <c r="N472" s="116" t="n">
        <f aca="false">SUM(N468:N471)</f>
        <v>7006</v>
      </c>
      <c r="O472" s="113" t="n">
        <f aca="false">SUM(O468:O471)</f>
        <v>125</v>
      </c>
      <c r="P472" s="113" t="n">
        <f aca="false">SUM(P468:P471)</f>
        <v>10062</v>
      </c>
      <c r="Q472" s="113" t="n">
        <f aca="false">SUM(Q468:Q471)</f>
        <v>117</v>
      </c>
      <c r="R472" s="129" t="n">
        <f aca="false">SUM(R468:R471)</f>
        <v>95</v>
      </c>
      <c r="S472" s="113" t="n">
        <f aca="false">SUM(S468:S471)</f>
        <v>0</v>
      </c>
      <c r="T472" s="131" t="n">
        <f aca="false">SUM(T468:T471)</f>
        <v>133</v>
      </c>
      <c r="U472" s="113" t="n">
        <f aca="false">SUM(U468:U471)</f>
        <v>0</v>
      </c>
      <c r="V472" s="129" t="n">
        <f aca="false">SUM(V468:V471)</f>
        <v>43534</v>
      </c>
      <c r="W472" s="113" t="n">
        <f aca="false">SUM(W468:W471)</f>
        <v>769</v>
      </c>
      <c r="X472" s="113" t="n">
        <f aca="false">SUM(X468:X471)</f>
        <v>59470</v>
      </c>
      <c r="Y472" s="114" t="n">
        <f aca="false">SUM(Y468:Y471)</f>
        <v>726</v>
      </c>
    </row>
    <row r="473" customFormat="false" ht="12.75" hidden="false" customHeight="false" outlineLevel="0" collapsed="false">
      <c r="A473" s="117" t="s">
        <v>27</v>
      </c>
      <c r="B473" s="138" t="n">
        <f aca="false">'Dati 2017 SPSS'!C20</f>
        <v>293</v>
      </c>
      <c r="C473" s="139" t="n">
        <f aca="false">'Dati 2017 SPSS'!C48</f>
        <v>12</v>
      </c>
      <c r="D473" s="139" t="n">
        <f aca="false">'Dati 2017 SPSS'!M48</f>
        <v>447</v>
      </c>
      <c r="E473" s="139" t="n">
        <f aca="false">'Dati 2017 SPSS'!M20</f>
        <v>12</v>
      </c>
      <c r="F473" s="138" t="n">
        <f aca="false">'Dati 2017 SPSS'!D20</f>
        <v>1037</v>
      </c>
      <c r="G473" s="139" t="n">
        <f aca="false">'Dati 2017 SPSS'!D48</f>
        <v>19</v>
      </c>
      <c r="H473" s="139" t="n">
        <f aca="false">'Dati 2017 SPSS'!N48</f>
        <v>1474</v>
      </c>
      <c r="I473" s="139" t="n">
        <f aca="false">'Dati 2017 SPSS'!N20</f>
        <v>19</v>
      </c>
      <c r="J473" s="138" t="n">
        <f aca="false">'Dati 2017 SPSS'!E20</f>
        <v>1148</v>
      </c>
      <c r="K473" s="139" t="n">
        <f aca="false">'Dati 2017 SPSS'!E48</f>
        <v>23</v>
      </c>
      <c r="L473" s="139" t="n">
        <f aca="false">'Dati 2017 SPSS'!O48</f>
        <v>1716</v>
      </c>
      <c r="M473" s="139" t="n">
        <f aca="false">'Dati 2017 SPSS'!O20</f>
        <v>23</v>
      </c>
      <c r="N473" s="138" t="n">
        <f aca="false">'Dati 2017 SPSS'!F20</f>
        <v>465</v>
      </c>
      <c r="O473" s="139" t="n">
        <f aca="false">'Dati 2017 SPSS'!F48</f>
        <v>15</v>
      </c>
      <c r="P473" s="139" t="n">
        <f aca="false">'Dati 2017 SPSS'!P48</f>
        <v>755</v>
      </c>
      <c r="Q473" s="139" t="n">
        <f aca="false">'Dati 2017 SPSS'!P20</f>
        <v>12</v>
      </c>
      <c r="R473" s="138" t="n">
        <f aca="false">'Dati 2017 SPSS'!G20</f>
        <v>3</v>
      </c>
      <c r="S473" s="139" t="n">
        <f aca="false">'Dati 2017 SPSS'!G48</f>
        <v>0</v>
      </c>
      <c r="T473" s="139" t="n">
        <f aca="false">'Dati 2017 SPSS'!Q48</f>
        <v>3</v>
      </c>
      <c r="U473" s="139" t="n">
        <f aca="false">'Dati 2017 SPSS'!Q20</f>
        <v>0</v>
      </c>
      <c r="V473" s="145" t="n">
        <f aca="false">SUM(B473,F473,J473,N473,R473)</f>
        <v>2946</v>
      </c>
      <c r="W473" s="146" t="n">
        <f aca="false">SUM(C473,G473,K473,O473,S473)</f>
        <v>69</v>
      </c>
      <c r="X473" s="146" t="n">
        <f aca="false">SUM(D473,H473,L473,P473,T473)</f>
        <v>4395</v>
      </c>
      <c r="Y473" s="147" t="n">
        <f aca="false">SUM(E473,I473,M473,Q473,U473)</f>
        <v>66</v>
      </c>
    </row>
    <row r="474" customFormat="false" ht="12.75" hidden="false" customHeight="false" outlineLevel="0" collapsed="false">
      <c r="A474" s="117" t="s">
        <v>28</v>
      </c>
      <c r="B474" s="138" t="n">
        <f aca="false">'Dati 2017 SPSS'!C21</f>
        <v>44</v>
      </c>
      <c r="C474" s="139" t="n">
        <f aca="false">'Dati 2017 SPSS'!C49</f>
        <v>6</v>
      </c>
      <c r="D474" s="139" t="n">
        <f aca="false">'Dati 2017 SPSS'!M49</f>
        <v>69</v>
      </c>
      <c r="E474" s="139" t="n">
        <f aca="false">'Dati 2017 SPSS'!M21</f>
        <v>6</v>
      </c>
      <c r="F474" s="138" t="n">
        <f aca="false">'Dati 2017 SPSS'!D21</f>
        <v>180</v>
      </c>
      <c r="G474" s="139" t="n">
        <f aca="false">'Dati 2017 SPSS'!D49</f>
        <v>7</v>
      </c>
      <c r="H474" s="139" t="n">
        <f aca="false">'Dati 2017 SPSS'!N49</f>
        <v>268</v>
      </c>
      <c r="I474" s="139" t="n">
        <f aca="false">'Dati 2017 SPSS'!N21</f>
        <v>7</v>
      </c>
      <c r="J474" s="138" t="n">
        <f aca="false">'Dati 2017 SPSS'!E21</f>
        <v>206</v>
      </c>
      <c r="K474" s="139" t="n">
        <f aca="false">'Dati 2017 SPSS'!E49</f>
        <v>8</v>
      </c>
      <c r="L474" s="139" t="n">
        <f aca="false">'Dati 2017 SPSS'!O49</f>
        <v>304</v>
      </c>
      <c r="M474" s="139" t="n">
        <f aca="false">'Dati 2017 SPSS'!O21</f>
        <v>8</v>
      </c>
      <c r="N474" s="138" t="n">
        <f aca="false">'Dati 2017 SPSS'!F21</f>
        <v>80</v>
      </c>
      <c r="O474" s="139" t="n">
        <f aca="false">'Dati 2017 SPSS'!F49</f>
        <v>6</v>
      </c>
      <c r="P474" s="139" t="n">
        <f aca="false">'Dati 2017 SPSS'!P49</f>
        <v>126</v>
      </c>
      <c r="Q474" s="139" t="n">
        <f aca="false">'Dati 2017 SPSS'!P21</f>
        <v>6</v>
      </c>
      <c r="R474" s="138" t="n">
        <f aca="false">'Dati 2017 SPSS'!G21</f>
        <v>0</v>
      </c>
      <c r="S474" s="139" t="n">
        <f aca="false">'Dati 2017 SPSS'!G49</f>
        <v>0</v>
      </c>
      <c r="T474" s="139" t="n">
        <f aca="false">'Dati 2017 SPSS'!Q49</f>
        <v>0</v>
      </c>
      <c r="U474" s="139" t="n">
        <f aca="false">'Dati 2017 SPSS'!Q21</f>
        <v>0</v>
      </c>
      <c r="V474" s="145" t="n">
        <f aca="false">SUM(B474,F474,J474,N474,R474)</f>
        <v>510</v>
      </c>
      <c r="W474" s="146" t="n">
        <f aca="false">SUM(C474,G474,K474,O474,S474)</f>
        <v>27</v>
      </c>
      <c r="X474" s="146" t="n">
        <f aca="false">SUM(D474,H474,L474,P474,T474)</f>
        <v>767</v>
      </c>
      <c r="Y474" s="147" t="n">
        <f aca="false">SUM(E474,I474,M474,Q474,U474)</f>
        <v>27</v>
      </c>
    </row>
    <row r="475" customFormat="false" ht="12.75" hidden="false" customHeight="false" outlineLevel="0" collapsed="false">
      <c r="A475" s="117" t="s">
        <v>29</v>
      </c>
      <c r="B475" s="138" t="n">
        <f aca="false">'Dati 2017 SPSS'!C19</f>
        <v>992</v>
      </c>
      <c r="C475" s="139" t="n">
        <f aca="false">'Dati 2017 SPSS'!C47</f>
        <v>44</v>
      </c>
      <c r="D475" s="139" t="n">
        <f aca="false">'Dati 2017 SPSS'!M47</f>
        <v>1637</v>
      </c>
      <c r="E475" s="139" t="n">
        <f aca="false">'Dati 2017 SPSS'!M19</f>
        <v>43</v>
      </c>
      <c r="F475" s="138" t="n">
        <f aca="false">'Dati 2017 SPSS'!D19</f>
        <v>3267</v>
      </c>
      <c r="G475" s="139" t="n">
        <f aca="false">'Dati 2017 SPSS'!D47</f>
        <v>48</v>
      </c>
      <c r="H475" s="139" t="n">
        <f aca="false">'Dati 2017 SPSS'!N47</f>
        <v>4507</v>
      </c>
      <c r="I475" s="139" t="n">
        <f aca="false">'Dati 2017 SPSS'!N19</f>
        <v>47</v>
      </c>
      <c r="J475" s="138" t="n">
        <f aca="false">'Dati 2017 SPSS'!E19</f>
        <v>3746</v>
      </c>
      <c r="K475" s="139" t="n">
        <f aca="false">'Dati 2017 SPSS'!E47</f>
        <v>90</v>
      </c>
      <c r="L475" s="139" t="n">
        <f aca="false">'Dati 2017 SPSS'!O47</f>
        <v>5550</v>
      </c>
      <c r="M475" s="139" t="n">
        <f aca="false">'Dati 2017 SPSS'!O19</f>
        <v>86</v>
      </c>
      <c r="N475" s="138" t="n">
        <f aca="false">'Dati 2017 SPSS'!F19</f>
        <v>1843</v>
      </c>
      <c r="O475" s="139" t="n">
        <f aca="false">'Dati 2017 SPSS'!F47</f>
        <v>60</v>
      </c>
      <c r="P475" s="139" t="n">
        <f aca="false">'Dati 2017 SPSS'!P47</f>
        <v>2975</v>
      </c>
      <c r="Q475" s="139" t="n">
        <f aca="false">'Dati 2017 SPSS'!P19</f>
        <v>59</v>
      </c>
      <c r="R475" s="138" t="n">
        <f aca="false">'Dati 2017 SPSS'!G19</f>
        <v>74</v>
      </c>
      <c r="S475" s="139" t="n">
        <f aca="false">'Dati 2017 SPSS'!G47</f>
        <v>0</v>
      </c>
      <c r="T475" s="139" t="n">
        <f aca="false">'Dati 2017 SPSS'!Q47</f>
        <v>101</v>
      </c>
      <c r="U475" s="139" t="n">
        <f aca="false">'Dati 2017 SPSS'!Q19</f>
        <v>0</v>
      </c>
      <c r="V475" s="145" t="n">
        <f aca="false">SUM(B475,F475,J475,N475,R475)</f>
        <v>9922</v>
      </c>
      <c r="W475" s="146" t="n">
        <f aca="false">SUM(C475,G475,K475,O475,S475)</f>
        <v>242</v>
      </c>
      <c r="X475" s="146" t="n">
        <f aca="false">SUM(D475,H475,L475,P475,T475)</f>
        <v>14770</v>
      </c>
      <c r="Y475" s="147" t="n">
        <f aca="false">SUM(E475,I475,M475,Q475,U475)</f>
        <v>235</v>
      </c>
    </row>
    <row r="476" customFormat="false" ht="12.75" hidden="false" customHeight="false" outlineLevel="0" collapsed="false">
      <c r="A476" s="117" t="s">
        <v>30</v>
      </c>
      <c r="B476" s="138" t="n">
        <f aca="false">'Dati 2017 SPSS'!C22</f>
        <v>823</v>
      </c>
      <c r="C476" s="139" t="n">
        <f aca="false">'Dati 2017 SPSS'!C50</f>
        <v>42</v>
      </c>
      <c r="D476" s="139" t="n">
        <f aca="false">'Dati 2017 SPSS'!M50</f>
        <v>1530</v>
      </c>
      <c r="E476" s="139" t="n">
        <f aca="false">'Dati 2017 SPSS'!M22</f>
        <v>37</v>
      </c>
      <c r="F476" s="138" t="n">
        <f aca="false">'Dati 2017 SPSS'!D22</f>
        <v>3380</v>
      </c>
      <c r="G476" s="139" t="n">
        <f aca="false">'Dati 2017 SPSS'!D50</f>
        <v>76</v>
      </c>
      <c r="H476" s="139" t="n">
        <f aca="false">'Dati 2017 SPSS'!N50</f>
        <v>5105</v>
      </c>
      <c r="I476" s="139" t="n">
        <f aca="false">'Dati 2017 SPSS'!N22</f>
        <v>67</v>
      </c>
      <c r="J476" s="138" t="n">
        <f aca="false">'Dati 2017 SPSS'!E22</f>
        <v>3752</v>
      </c>
      <c r="K476" s="139" t="n">
        <f aca="false">'Dati 2017 SPSS'!E50</f>
        <v>75</v>
      </c>
      <c r="L476" s="139" t="n">
        <f aca="false">'Dati 2017 SPSS'!O50</f>
        <v>6201</v>
      </c>
      <c r="M476" s="139" t="n">
        <f aca="false">'Dati 2017 SPSS'!O22</f>
        <v>66</v>
      </c>
      <c r="N476" s="138" t="n">
        <f aca="false">'Dati 2017 SPSS'!F22</f>
        <v>1826</v>
      </c>
      <c r="O476" s="139" t="n">
        <f aca="false">'Dati 2017 SPSS'!F50</f>
        <v>43</v>
      </c>
      <c r="P476" s="139" t="n">
        <f aca="false">'Dati 2017 SPSS'!P50</f>
        <v>3271</v>
      </c>
      <c r="Q476" s="139" t="n">
        <f aca="false">'Dati 2017 SPSS'!P22</f>
        <v>40</v>
      </c>
      <c r="R476" s="138" t="n">
        <f aca="false">'Dati 2017 SPSS'!G22</f>
        <v>5</v>
      </c>
      <c r="S476" s="139" t="n">
        <f aca="false">'Dati 2017 SPSS'!G50</f>
        <v>0</v>
      </c>
      <c r="T476" s="139" t="n">
        <f aca="false">'Dati 2017 SPSS'!Q50</f>
        <v>9</v>
      </c>
      <c r="U476" s="139" t="n">
        <f aca="false">'Dati 2017 SPSS'!Q22</f>
        <v>0</v>
      </c>
      <c r="V476" s="145" t="n">
        <f aca="false">SUM(B476,F476,J476,N476,R476)</f>
        <v>9786</v>
      </c>
      <c r="W476" s="146" t="n">
        <f aca="false">SUM(C476,G476,K476,O476,S476)</f>
        <v>236</v>
      </c>
      <c r="X476" s="146" t="n">
        <f aca="false">SUM(D476,H476,L476,P476,T476)</f>
        <v>16116</v>
      </c>
      <c r="Y476" s="147" t="n">
        <f aca="false">SUM(E476,I476,M476,Q476,U476)</f>
        <v>210</v>
      </c>
    </row>
    <row r="477" customFormat="false" ht="12.75" hidden="false" customHeight="false" outlineLevel="0" collapsed="false">
      <c r="A477" s="117" t="s">
        <v>31</v>
      </c>
      <c r="B477" s="138" t="n">
        <f aca="false">'Dati 2017 SPSS'!C23</f>
        <v>78</v>
      </c>
      <c r="C477" s="139" t="n">
        <f aca="false">'Dati 2017 SPSS'!C51</f>
        <v>0</v>
      </c>
      <c r="D477" s="139" t="n">
        <f aca="false">'Dati 2017 SPSS'!M51</f>
        <v>145</v>
      </c>
      <c r="E477" s="139" t="n">
        <f aca="false">'Dati 2017 SPSS'!M23</f>
        <v>0</v>
      </c>
      <c r="F477" s="138" t="n">
        <f aca="false">'Dati 2017 SPSS'!D23</f>
        <v>296</v>
      </c>
      <c r="G477" s="139" t="n">
        <f aca="false">'Dati 2017 SPSS'!D51</f>
        <v>10</v>
      </c>
      <c r="H477" s="139" t="n">
        <f aca="false">'Dati 2017 SPSS'!N51</f>
        <v>454</v>
      </c>
      <c r="I477" s="139" t="n">
        <f aca="false">'Dati 2017 SPSS'!N23</f>
        <v>8</v>
      </c>
      <c r="J477" s="138" t="n">
        <f aca="false">'Dati 2017 SPSS'!E23</f>
        <v>345</v>
      </c>
      <c r="K477" s="139" t="n">
        <f aca="false">'Dati 2017 SPSS'!E51</f>
        <v>14</v>
      </c>
      <c r="L477" s="139" t="n">
        <f aca="false">'Dati 2017 SPSS'!O51</f>
        <v>548</v>
      </c>
      <c r="M477" s="139" t="n">
        <f aca="false">'Dati 2017 SPSS'!O23</f>
        <v>13</v>
      </c>
      <c r="N477" s="138" t="n">
        <f aca="false">'Dati 2017 SPSS'!F23</f>
        <v>129</v>
      </c>
      <c r="O477" s="139" t="n">
        <f aca="false">'Dati 2017 SPSS'!F51</f>
        <v>9</v>
      </c>
      <c r="P477" s="139" t="n">
        <f aca="false">'Dati 2017 SPSS'!P51</f>
        <v>208</v>
      </c>
      <c r="Q477" s="139" t="n">
        <f aca="false">'Dati 2017 SPSS'!P23</f>
        <v>8</v>
      </c>
      <c r="R477" s="138" t="n">
        <f aca="false">'Dati 2017 SPSS'!G23</f>
        <v>0</v>
      </c>
      <c r="S477" s="139" t="n">
        <f aca="false">'Dati 2017 SPSS'!G51</f>
        <v>0</v>
      </c>
      <c r="T477" s="139" t="n">
        <f aca="false">'Dati 2017 SPSS'!Q51</f>
        <v>0</v>
      </c>
      <c r="U477" s="139" t="n">
        <f aca="false">'Dati 2017 SPSS'!Q23</f>
        <v>0</v>
      </c>
      <c r="V477" s="145" t="n">
        <f aca="false">SUM(B477,F477,J477,N477,R477)</f>
        <v>848</v>
      </c>
      <c r="W477" s="146" t="n">
        <f aca="false">SUM(C477,G477,K477,O477,S477)</f>
        <v>33</v>
      </c>
      <c r="X477" s="146" t="n">
        <f aca="false">SUM(D477,H477,L477,P477,T477)</f>
        <v>1355</v>
      </c>
      <c r="Y477" s="147" t="n">
        <f aca="false">SUM(E477,I477,M477,Q477,U477)</f>
        <v>29</v>
      </c>
    </row>
    <row r="478" customFormat="false" ht="12.75" hidden="false" customHeight="false" outlineLevel="0" collapsed="false">
      <c r="A478" s="117" t="s">
        <v>32</v>
      </c>
      <c r="B478" s="138" t="n">
        <f aca="false">'Dati 2017 SPSS'!C24</f>
        <v>285</v>
      </c>
      <c r="C478" s="139" t="n">
        <f aca="false">'Dati 2017 SPSS'!C52</f>
        <v>22</v>
      </c>
      <c r="D478" s="139" t="n">
        <f aca="false">'Dati 2017 SPSS'!M52</f>
        <v>520</v>
      </c>
      <c r="E478" s="139" t="n">
        <f aca="false">'Dati 2017 SPSS'!M24</f>
        <v>20</v>
      </c>
      <c r="F478" s="138" t="n">
        <f aca="false">'Dati 2017 SPSS'!D24</f>
        <v>1083</v>
      </c>
      <c r="G478" s="139" t="n">
        <f aca="false">'Dati 2017 SPSS'!D52</f>
        <v>30</v>
      </c>
      <c r="H478" s="139" t="n">
        <f aca="false">'Dati 2017 SPSS'!N52</f>
        <v>1713</v>
      </c>
      <c r="I478" s="139" t="n">
        <f aca="false">'Dati 2017 SPSS'!N24</f>
        <v>27</v>
      </c>
      <c r="J478" s="138" t="n">
        <f aca="false">'Dati 2017 SPSS'!E24</f>
        <v>1091</v>
      </c>
      <c r="K478" s="139" t="n">
        <f aca="false">'Dati 2017 SPSS'!E52</f>
        <v>30</v>
      </c>
      <c r="L478" s="139" t="n">
        <f aca="false">'Dati 2017 SPSS'!O52</f>
        <v>1893</v>
      </c>
      <c r="M478" s="139" t="n">
        <f aca="false">'Dati 2017 SPSS'!O24</f>
        <v>29</v>
      </c>
      <c r="N478" s="138" t="n">
        <f aca="false">'Dati 2017 SPSS'!F24</f>
        <v>450</v>
      </c>
      <c r="O478" s="139" t="n">
        <f aca="false">'Dati 2017 SPSS'!F52</f>
        <v>18</v>
      </c>
      <c r="P478" s="139" t="n">
        <f aca="false">'Dati 2017 SPSS'!P52</f>
        <v>736</v>
      </c>
      <c r="Q478" s="139" t="n">
        <f aca="false">'Dati 2017 SPSS'!P24</f>
        <v>18</v>
      </c>
      <c r="R478" s="138" t="n">
        <f aca="false">'Dati 2017 SPSS'!G24</f>
        <v>1</v>
      </c>
      <c r="S478" s="139" t="n">
        <f aca="false">'Dati 2017 SPSS'!G52</f>
        <v>0</v>
      </c>
      <c r="T478" s="139" t="n">
        <f aca="false">'Dati 2017 SPSS'!Q52</f>
        <v>1</v>
      </c>
      <c r="U478" s="139" t="n">
        <f aca="false">'Dati 2017 SPSS'!Q24</f>
        <v>0</v>
      </c>
      <c r="V478" s="145" t="n">
        <f aca="false">SUM(B478,F478,J478,N478,R478)</f>
        <v>2910</v>
      </c>
      <c r="W478" s="146" t="n">
        <f aca="false">SUM(C478,G478,K478,O478,S478)</f>
        <v>100</v>
      </c>
      <c r="X478" s="146" t="n">
        <f aca="false">SUM(D478,H478,L478,P478,T478)</f>
        <v>4863</v>
      </c>
      <c r="Y478" s="147" t="n">
        <f aca="false">SUM(E478,I478,M478,Q478,U478)</f>
        <v>94</v>
      </c>
    </row>
    <row r="479" customFormat="false" ht="12.75" hidden="false" customHeight="false" outlineLevel="0" collapsed="false">
      <c r="A479" s="117" t="s">
        <v>33</v>
      </c>
      <c r="B479" s="138" t="n">
        <f aca="false">'Dati 2017 SPSS'!C25</f>
        <v>1096</v>
      </c>
      <c r="C479" s="139" t="n">
        <f aca="false">'Dati 2017 SPSS'!C53</f>
        <v>54</v>
      </c>
      <c r="D479" s="139" t="n">
        <f aca="false">'Dati 2017 SPSS'!M53</f>
        <v>1837</v>
      </c>
      <c r="E479" s="139" t="n">
        <f aca="false">'Dati 2017 SPSS'!M25</f>
        <v>47</v>
      </c>
      <c r="F479" s="138" t="n">
        <f aca="false">'Dati 2017 SPSS'!D25</f>
        <v>3659</v>
      </c>
      <c r="G479" s="139" t="n">
        <f aca="false">'Dati 2017 SPSS'!D53</f>
        <v>59</v>
      </c>
      <c r="H479" s="139" t="n">
        <f aca="false">'Dati 2017 SPSS'!N53</f>
        <v>5174</v>
      </c>
      <c r="I479" s="139" t="n">
        <f aca="false">'Dati 2017 SPSS'!N25</f>
        <v>58</v>
      </c>
      <c r="J479" s="138" t="n">
        <f aca="false">'Dati 2017 SPSS'!E25</f>
        <v>4142</v>
      </c>
      <c r="K479" s="139" t="n">
        <f aca="false">'Dati 2017 SPSS'!E53</f>
        <v>57</v>
      </c>
      <c r="L479" s="139" t="n">
        <f aca="false">'Dati 2017 SPSS'!O53</f>
        <v>6113</v>
      </c>
      <c r="M479" s="139" t="n">
        <f aca="false">'Dati 2017 SPSS'!O25</f>
        <v>55</v>
      </c>
      <c r="N479" s="138" t="n">
        <f aca="false">'Dati 2017 SPSS'!F25</f>
        <v>2012</v>
      </c>
      <c r="O479" s="139" t="n">
        <f aca="false">'Dati 2017 SPSS'!F53</f>
        <v>34</v>
      </c>
      <c r="P479" s="139" t="n">
        <f aca="false">'Dati 2017 SPSS'!P53</f>
        <v>3133</v>
      </c>
      <c r="Q479" s="139" t="n">
        <f aca="false">'Dati 2017 SPSS'!P25</f>
        <v>33</v>
      </c>
      <c r="R479" s="138" t="n">
        <f aca="false">'Dati 2017 SPSS'!G25</f>
        <v>147</v>
      </c>
      <c r="S479" s="139" t="n">
        <f aca="false">'Dati 2017 SPSS'!G53</f>
        <v>4</v>
      </c>
      <c r="T479" s="139" t="n">
        <f aca="false">'Dati 2017 SPSS'!Q53</f>
        <v>200</v>
      </c>
      <c r="U479" s="139" t="n">
        <f aca="false">'Dati 2017 SPSS'!Q25</f>
        <v>4</v>
      </c>
      <c r="V479" s="145" t="n">
        <f aca="false">SUM(B479,F479,J479,N479,R479)</f>
        <v>11056</v>
      </c>
      <c r="W479" s="146" t="n">
        <f aca="false">SUM(C479,G479,K479,O479,S479)</f>
        <v>208</v>
      </c>
      <c r="X479" s="146" t="n">
        <f aca="false">SUM(D479,H479,L479,P479,T479)</f>
        <v>16457</v>
      </c>
      <c r="Y479" s="147" t="n">
        <f aca="false">SUM(E479,I479,M479,Q479,U479)</f>
        <v>197</v>
      </c>
    </row>
    <row r="480" customFormat="false" ht="12.75" hidden="false" customHeight="false" outlineLevel="0" collapsed="false">
      <c r="A480" s="117" t="s">
        <v>34</v>
      </c>
      <c r="B480" s="138" t="n">
        <f aca="false">'Dati 2017 SPSS'!C26</f>
        <v>232</v>
      </c>
      <c r="C480" s="139" t="n">
        <f aca="false">'Dati 2017 SPSS'!C54</f>
        <v>17</v>
      </c>
      <c r="D480" s="139" t="n">
        <f aca="false">'Dati 2017 SPSS'!M54</f>
        <v>384</v>
      </c>
      <c r="E480" s="139" t="n">
        <f aca="false">'Dati 2017 SPSS'!M26</f>
        <v>16</v>
      </c>
      <c r="F480" s="138" t="n">
        <f aca="false">'Dati 2017 SPSS'!D26</f>
        <v>1261</v>
      </c>
      <c r="G480" s="139" t="n">
        <f aca="false">'Dati 2017 SPSS'!D54</f>
        <v>23</v>
      </c>
      <c r="H480" s="139" t="n">
        <f aca="false">'Dati 2017 SPSS'!N54</f>
        <v>1754</v>
      </c>
      <c r="I480" s="139" t="n">
        <f aca="false">'Dati 2017 SPSS'!N26</f>
        <v>22</v>
      </c>
      <c r="J480" s="138" t="n">
        <f aca="false">'Dati 2017 SPSS'!E26</f>
        <v>1299</v>
      </c>
      <c r="K480" s="139" t="n">
        <f aca="false">'Dati 2017 SPSS'!E54</f>
        <v>31</v>
      </c>
      <c r="L480" s="139" t="n">
        <f aca="false">'Dati 2017 SPSS'!O54</f>
        <v>1919</v>
      </c>
      <c r="M480" s="139" t="n">
        <f aca="false">'Dati 2017 SPSS'!O26</f>
        <v>27</v>
      </c>
      <c r="N480" s="138" t="n">
        <f aca="false">'Dati 2017 SPSS'!F26</f>
        <v>627</v>
      </c>
      <c r="O480" s="139" t="n">
        <f aca="false">'Dati 2017 SPSS'!F54</f>
        <v>19</v>
      </c>
      <c r="P480" s="139" t="n">
        <f aca="false">'Dati 2017 SPSS'!P54</f>
        <v>981</v>
      </c>
      <c r="Q480" s="139" t="n">
        <f aca="false">'Dati 2017 SPSS'!P26</f>
        <v>19</v>
      </c>
      <c r="R480" s="138" t="n">
        <f aca="false">'Dati 2017 SPSS'!G26</f>
        <v>6</v>
      </c>
      <c r="S480" s="139" t="n">
        <f aca="false">'Dati 2017 SPSS'!G54</f>
        <v>0</v>
      </c>
      <c r="T480" s="139" t="n">
        <f aca="false">'Dati 2017 SPSS'!Q54</f>
        <v>7</v>
      </c>
      <c r="U480" s="139" t="n">
        <f aca="false">'Dati 2017 SPSS'!Q26</f>
        <v>0</v>
      </c>
      <c r="V480" s="145" t="n">
        <f aca="false">SUM(B480,F480,J480,N480,R480)</f>
        <v>3425</v>
      </c>
      <c r="W480" s="146" t="n">
        <f aca="false">SUM(C480,G480,K480,O480,S480)</f>
        <v>90</v>
      </c>
      <c r="X480" s="146" t="n">
        <f aca="false">SUM(D480,H480,L480,P480,T480)</f>
        <v>5045</v>
      </c>
      <c r="Y480" s="147" t="n">
        <f aca="false">SUM(E480,I480,M480,Q480,U480)</f>
        <v>84</v>
      </c>
    </row>
    <row r="481" customFormat="false" ht="12.75" hidden="false" customHeight="false" outlineLevel="0" collapsed="false">
      <c r="A481" s="110" t="s">
        <v>35</v>
      </c>
      <c r="B481" s="129" t="n">
        <f aca="false">SUM(B473:B480)</f>
        <v>3843</v>
      </c>
      <c r="C481" s="131" t="n">
        <f aca="false">SUM(C473:C480)</f>
        <v>197</v>
      </c>
      <c r="D481" s="131" t="n">
        <f aca="false">SUM(D473:D480)</f>
        <v>6569</v>
      </c>
      <c r="E481" s="132" t="n">
        <f aca="false">SUM(E473:E480)</f>
        <v>181</v>
      </c>
      <c r="F481" s="116" t="n">
        <f aca="false">SUM(F473:F480)</f>
        <v>14163</v>
      </c>
      <c r="G481" s="131" t="n">
        <f aca="false">SUM(G473:G480)</f>
        <v>272</v>
      </c>
      <c r="H481" s="113" t="n">
        <f aca="false">SUM(H473:H480)</f>
        <v>20449</v>
      </c>
      <c r="I481" s="131" t="n">
        <f aca="false">SUM(I473:I480)</f>
        <v>255</v>
      </c>
      <c r="J481" s="116" t="n">
        <f aca="false">SUM(J473:J480)</f>
        <v>15729</v>
      </c>
      <c r="K481" s="131" t="n">
        <f aca="false">SUM(K473:K480)</f>
        <v>328</v>
      </c>
      <c r="L481" s="131" t="n">
        <f aca="false">SUM(L473:L480)</f>
        <v>24244</v>
      </c>
      <c r="M481" s="131" t="n">
        <f aca="false">SUM(M473:M480)</f>
        <v>307</v>
      </c>
      <c r="N481" s="129" t="n">
        <f aca="false">SUM(N473:N480)</f>
        <v>7432</v>
      </c>
      <c r="O481" s="131" t="n">
        <f aca="false">SUM(O473:O480)</f>
        <v>204</v>
      </c>
      <c r="P481" s="131" t="n">
        <f aca="false">SUM(P473:P480)</f>
        <v>12185</v>
      </c>
      <c r="Q481" s="131" t="n">
        <f aca="false">SUM(Q473:Q480)</f>
        <v>195</v>
      </c>
      <c r="R481" s="111" t="n">
        <f aca="false">SUM(R473:R480)</f>
        <v>236</v>
      </c>
      <c r="S481" s="113" t="n">
        <f aca="false">SUM(S473:S480)</f>
        <v>4</v>
      </c>
      <c r="T481" s="127" t="n">
        <f aca="false">SUM(T473:T480)</f>
        <v>321</v>
      </c>
      <c r="U481" s="127" t="n">
        <f aca="false">SUM(U473:U480)</f>
        <v>4</v>
      </c>
      <c r="V481" s="116" t="n">
        <f aca="false">SUM(V473:V480)</f>
        <v>41403</v>
      </c>
      <c r="W481" s="148" t="n">
        <f aca="false">SUM(W473:W480)</f>
        <v>1005</v>
      </c>
      <c r="X481" s="148" t="n">
        <f aca="false">SUM(X473:X480)</f>
        <v>63768</v>
      </c>
      <c r="Y481" s="149" t="n">
        <f aca="false">SUM(Y473:Y480)</f>
        <v>942</v>
      </c>
    </row>
    <row r="482" customFormat="false" ht="12.75" hidden="false" customHeight="false" outlineLevel="0" collapsed="false">
      <c r="A482" s="123" t="s">
        <v>60</v>
      </c>
      <c r="B482" s="46" t="n">
        <f aca="false">SUM(B467,B472,B481)</f>
        <v>14554</v>
      </c>
      <c r="C482" s="133" t="n">
        <f aca="false">SUM(C467,C472,C481)</f>
        <v>578</v>
      </c>
      <c r="D482" s="133" t="n">
        <f aca="false">SUM(D467,D472,D481)</f>
        <v>22740</v>
      </c>
      <c r="E482" s="134" t="n">
        <f aca="false">SUM(E467,E472,E481)</f>
        <v>532</v>
      </c>
      <c r="F482" s="135" t="n">
        <f aca="false">SUM(F467,F472,F481)</f>
        <v>62184</v>
      </c>
      <c r="G482" s="133" t="n">
        <f aca="false">SUM(G467,G472,G481)</f>
        <v>976</v>
      </c>
      <c r="H482" s="133" t="n">
        <f aca="false">SUM(H467,H472,H481)</f>
        <v>82947</v>
      </c>
      <c r="I482" s="133" t="n">
        <f aca="false">SUM(I467,I472,I481)</f>
        <v>935</v>
      </c>
      <c r="J482" s="135" t="n">
        <f aca="false">SUM(J467,J472,J481)</f>
        <v>69313</v>
      </c>
      <c r="K482" s="133" t="n">
        <f aca="false">SUM(K467,K472,K481)</f>
        <v>1157</v>
      </c>
      <c r="L482" s="133" t="n">
        <f aca="false">SUM(L467,L472,L481)</f>
        <v>97762</v>
      </c>
      <c r="M482" s="133" t="n">
        <f aca="false">SUM(M467,M472,M481)</f>
        <v>1097</v>
      </c>
      <c r="N482" s="135" t="n">
        <f aca="false">SUM(N467,N472,N481)</f>
        <v>28494</v>
      </c>
      <c r="O482" s="133" t="n">
        <f aca="false">SUM(O467,O472,O481)</f>
        <v>661</v>
      </c>
      <c r="P482" s="133" t="n">
        <f aca="false">SUM(P467,P472,P481)</f>
        <v>42768</v>
      </c>
      <c r="Q482" s="134" t="n">
        <f aca="false">SUM(Q467,Q472,Q481)</f>
        <v>608</v>
      </c>
      <c r="R482" s="133" t="n">
        <f aca="false">SUM(R467,R472,R481)</f>
        <v>388</v>
      </c>
      <c r="S482" s="133" t="n">
        <f aca="false">SUM(S467,S472,S481)</f>
        <v>4</v>
      </c>
      <c r="T482" s="133" t="n">
        <f aca="false">SUM(T467,T472,T481)</f>
        <v>533</v>
      </c>
      <c r="U482" s="133" t="n">
        <f aca="false">SUM(U467,U472,U481)</f>
        <v>6</v>
      </c>
      <c r="V482" s="46" t="n">
        <f aca="false">SUM(V467,V472,V481)</f>
        <v>174933</v>
      </c>
      <c r="W482" s="47" t="n">
        <f aca="false">SUM(W467,W472,W481)</f>
        <v>3376</v>
      </c>
      <c r="X482" s="47" t="n">
        <f aca="false">SUM(X467,X472,X481)</f>
        <v>246750</v>
      </c>
      <c r="Y482" s="48" t="n">
        <f aca="false">SUM(Y467,Y472,Y481)</f>
        <v>3178</v>
      </c>
    </row>
    <row r="483" customFormat="false" ht="12.75" hidden="false" customHeight="false" outlineLevel="0" collapsed="false">
      <c r="A483" s="155"/>
    </row>
    <row r="484" customFormat="false" ht="12.75" hidden="false" customHeight="false" outlineLevel="0" collapsed="false">
      <c r="A484" s="5" t="s">
        <v>61</v>
      </c>
    </row>
    <row r="485" customFormat="false" ht="12.75" hidden="false" customHeight="true" outlineLevel="0" collapsed="false">
      <c r="A485" s="6" t="s">
        <v>48</v>
      </c>
      <c r="B485" s="85" t="s">
        <v>49</v>
      </c>
      <c r="C485" s="85"/>
      <c r="D485" s="85"/>
      <c r="E485" s="85"/>
      <c r="F485" s="137" t="s">
        <v>50</v>
      </c>
      <c r="G485" s="137"/>
      <c r="H485" s="137"/>
      <c r="I485" s="137"/>
      <c r="J485" s="137" t="s">
        <v>51</v>
      </c>
      <c r="K485" s="137"/>
      <c r="L485" s="137"/>
      <c r="M485" s="137"/>
      <c r="N485" s="137" t="s">
        <v>52</v>
      </c>
      <c r="O485" s="137"/>
      <c r="P485" s="137"/>
      <c r="Q485" s="137"/>
      <c r="R485" s="137" t="s">
        <v>53</v>
      </c>
      <c r="S485" s="137"/>
      <c r="T485" s="137"/>
      <c r="U485" s="137"/>
      <c r="V485" s="85" t="s">
        <v>54</v>
      </c>
      <c r="W485" s="85"/>
      <c r="X485" s="85"/>
      <c r="Y485" s="85"/>
    </row>
    <row r="486" customFormat="false" ht="51" hidden="false" customHeight="false" outlineLevel="0" collapsed="false">
      <c r="A486" s="6"/>
      <c r="B486" s="10" t="s">
        <v>9</v>
      </c>
      <c r="C486" s="11" t="s">
        <v>10</v>
      </c>
      <c r="D486" s="11" t="s">
        <v>11</v>
      </c>
      <c r="E486" s="12" t="s">
        <v>12</v>
      </c>
      <c r="F486" s="10" t="s">
        <v>9</v>
      </c>
      <c r="G486" s="11" t="s">
        <v>10</v>
      </c>
      <c r="H486" s="11" t="s">
        <v>11</v>
      </c>
      <c r="I486" s="11" t="s">
        <v>12</v>
      </c>
      <c r="J486" s="10" t="s">
        <v>9</v>
      </c>
      <c r="K486" s="11" t="s">
        <v>10</v>
      </c>
      <c r="L486" s="11" t="s">
        <v>11</v>
      </c>
      <c r="M486" s="11" t="s">
        <v>12</v>
      </c>
      <c r="N486" s="10" t="s">
        <v>9</v>
      </c>
      <c r="O486" s="11" t="s">
        <v>10</v>
      </c>
      <c r="P486" s="11" t="s">
        <v>11</v>
      </c>
      <c r="Q486" s="11" t="s">
        <v>12</v>
      </c>
      <c r="R486" s="10" t="s">
        <v>9</v>
      </c>
      <c r="S486" s="11" t="s">
        <v>10</v>
      </c>
      <c r="T486" s="11" t="s">
        <v>11</v>
      </c>
      <c r="U486" s="11" t="s">
        <v>12</v>
      </c>
      <c r="V486" s="13" t="s">
        <v>9</v>
      </c>
      <c r="W486" s="14" t="s">
        <v>10</v>
      </c>
      <c r="X486" s="14" t="s">
        <v>11</v>
      </c>
      <c r="Y486" s="15" t="s">
        <v>12</v>
      </c>
    </row>
    <row r="487" customFormat="false" ht="12.75" hidden="false" customHeight="false" outlineLevel="0" collapsed="false">
      <c r="A487" s="52" t="s">
        <v>13</v>
      </c>
      <c r="B487" s="138" t="n">
        <f aca="false">'Dati 2018 SPSS'!C35</f>
        <v>904</v>
      </c>
      <c r="C487" s="139" t="n">
        <f aca="false">'Dati 2018 SPSS'!C63</f>
        <v>34</v>
      </c>
      <c r="D487" s="139" t="n">
        <f aca="false">'Dati 2018 SPSS'!M63</f>
        <v>1463</v>
      </c>
      <c r="E487" s="139" t="n">
        <f aca="false">'Dati 2018 SPSS'!M35</f>
        <v>32</v>
      </c>
      <c r="F487" s="138" t="n">
        <f aca="false">'Dati 2018 SPSS'!D35</f>
        <v>3754</v>
      </c>
      <c r="G487" s="139" t="n">
        <f aca="false">'Dati 2018 SPSS'!D63</f>
        <v>73</v>
      </c>
      <c r="H487" s="139" t="n">
        <f aca="false">'Dati 2018 SPSS'!N63</f>
        <v>5133</v>
      </c>
      <c r="I487" s="139" t="n">
        <f aca="false">'Dati 2018 SPSS'!N35</f>
        <v>71</v>
      </c>
      <c r="J487" s="138" t="n">
        <f aca="false">'Dati 2018 SPSS'!E35</f>
        <v>4471</v>
      </c>
      <c r="K487" s="139" t="n">
        <f aca="false">'Dati 2018 SPSS'!E63</f>
        <v>97</v>
      </c>
      <c r="L487" s="139" t="n">
        <f aca="false">'Dati 2018 SPSS'!O63</f>
        <v>6512</v>
      </c>
      <c r="M487" s="139" t="n">
        <f aca="false">'Dati 2018 SPSS'!O35</f>
        <v>94</v>
      </c>
      <c r="N487" s="138" t="n">
        <f aca="false">'Dati 2018 SPSS'!F35</f>
        <v>1703</v>
      </c>
      <c r="O487" s="139" t="n">
        <f aca="false">'Dati 2018 SPSS'!F63</f>
        <v>47</v>
      </c>
      <c r="P487" s="139" t="n">
        <f aca="false">'Dati 2018 SPSS'!P63</f>
        <v>2636</v>
      </c>
      <c r="Q487" s="139" t="n">
        <f aca="false">'Dati 2018 SPSS'!P35</f>
        <v>40</v>
      </c>
      <c r="R487" s="138" t="n">
        <f aca="false">'Dati 2018 SPSS'!G35</f>
        <v>0</v>
      </c>
      <c r="S487" s="139" t="n">
        <f aca="false">'Dati 2018 SPSS'!G63</f>
        <v>0</v>
      </c>
      <c r="T487" s="139" t="n">
        <f aca="false">'Dati 2018 SPSS'!Q63</f>
        <v>0</v>
      </c>
      <c r="U487" s="139" t="n">
        <f aca="false">'Dati 2018 SPSS'!Q35</f>
        <v>0</v>
      </c>
      <c r="V487" s="141" t="n">
        <f aca="false">SUM(B487,F487,J487,N487,R487)</f>
        <v>10832</v>
      </c>
      <c r="W487" s="142" t="n">
        <f aca="false">SUM(C487,G487,K487,O487,S487)</f>
        <v>251</v>
      </c>
      <c r="X487" s="142" t="n">
        <f aca="false">SUM(D487,H487,L487,P487,T487)</f>
        <v>15744</v>
      </c>
      <c r="Y487" s="143" t="n">
        <f aca="false">SUM(E487,I487,M487,Q487,U487)</f>
        <v>237</v>
      </c>
    </row>
    <row r="488" customFormat="false" ht="12.75" hidden="false" customHeight="false" outlineLevel="0" collapsed="false">
      <c r="A488" s="52" t="s">
        <v>14</v>
      </c>
      <c r="B488" s="138" t="n">
        <f aca="false">'Dati 2018 SPSS'!C36</f>
        <v>19</v>
      </c>
      <c r="C488" s="139" t="n">
        <f aca="false">'Dati 2018 SPSS'!C64</f>
        <v>1</v>
      </c>
      <c r="D488" s="139" t="n">
        <f aca="false">'Dati 2018 SPSS'!M64</f>
        <v>32</v>
      </c>
      <c r="E488" s="139" t="n">
        <f aca="false">'Dati 2018 SPSS'!M36</f>
        <v>1</v>
      </c>
      <c r="F488" s="138" t="n">
        <f aca="false">'Dati 2018 SPSS'!D36</f>
        <v>93</v>
      </c>
      <c r="G488" s="139" t="n">
        <f aca="false">'Dati 2018 SPSS'!D64</f>
        <v>3</v>
      </c>
      <c r="H488" s="139" t="n">
        <f aca="false">'Dati 2018 SPSS'!N64</f>
        <v>123</v>
      </c>
      <c r="I488" s="139" t="n">
        <f aca="false">'Dati 2018 SPSS'!N36</f>
        <v>2</v>
      </c>
      <c r="J488" s="138" t="n">
        <f aca="false">'Dati 2018 SPSS'!E36</f>
        <v>105</v>
      </c>
      <c r="K488" s="139" t="n">
        <f aca="false">'Dati 2018 SPSS'!E64</f>
        <v>1</v>
      </c>
      <c r="L488" s="139" t="n">
        <f aca="false">'Dati 2018 SPSS'!O64</f>
        <v>162</v>
      </c>
      <c r="M488" s="139" t="n">
        <f aca="false">'Dati 2018 SPSS'!O36</f>
        <v>1</v>
      </c>
      <c r="N488" s="138" t="n">
        <f aca="false">'Dati 2018 SPSS'!F36</f>
        <v>47</v>
      </c>
      <c r="O488" s="139" t="n">
        <f aca="false">'Dati 2018 SPSS'!F64</f>
        <v>6</v>
      </c>
      <c r="P488" s="139" t="n">
        <f aca="false">'Dati 2018 SPSS'!P64</f>
        <v>71</v>
      </c>
      <c r="Q488" s="139" t="n">
        <f aca="false">'Dati 2018 SPSS'!P36</f>
        <v>4</v>
      </c>
      <c r="R488" s="138" t="n">
        <f aca="false">'Dati 2018 SPSS'!G36</f>
        <v>3</v>
      </c>
      <c r="S488" s="139" t="n">
        <f aca="false">'Dati 2018 SPSS'!G64</f>
        <v>1</v>
      </c>
      <c r="T488" s="139" t="n">
        <f aca="false">'Dati 2018 SPSS'!Q64</f>
        <v>3</v>
      </c>
      <c r="U488" s="139" t="n">
        <f aca="false">'Dati 2018 SPSS'!Q36</f>
        <v>1</v>
      </c>
      <c r="V488" s="145" t="n">
        <f aca="false">SUM(B488,F488,J488,N488,R488)</f>
        <v>267</v>
      </c>
      <c r="W488" s="146" t="n">
        <f aca="false">SUM(C488,G488,K488,O488,S488)</f>
        <v>12</v>
      </c>
      <c r="X488" s="146" t="n">
        <f aca="false">SUM(D488,H488,L488,P488,T488)</f>
        <v>391</v>
      </c>
      <c r="Y488" s="147" t="n">
        <f aca="false">SUM(E488,I488,M488,Q488,U488)</f>
        <v>9</v>
      </c>
    </row>
    <row r="489" customFormat="false" ht="12.75" hidden="false" customHeight="false" outlineLevel="0" collapsed="false">
      <c r="A489" s="52" t="s">
        <v>15</v>
      </c>
      <c r="B489" s="138" t="n">
        <f aca="false">'Dati 2018 SPSS'!C38</f>
        <v>2947</v>
      </c>
      <c r="C489" s="139" t="n">
        <f aca="false">'Dati 2018 SPSS'!C66</f>
        <v>91</v>
      </c>
      <c r="D489" s="139" t="n">
        <f aca="false">'Dati 2018 SPSS'!M66</f>
        <v>4667</v>
      </c>
      <c r="E489" s="139" t="n">
        <f aca="false">'Dati 2018 SPSS'!M38</f>
        <v>81</v>
      </c>
      <c r="F489" s="138" t="n">
        <f aca="false">'Dati 2018 SPSS'!D38</f>
        <v>11670</v>
      </c>
      <c r="G489" s="139" t="n">
        <f aca="false">'Dati 2018 SPSS'!D66</f>
        <v>128</v>
      </c>
      <c r="H489" s="139" t="n">
        <f aca="false">'Dati 2018 SPSS'!N66</f>
        <v>14968</v>
      </c>
      <c r="I489" s="139" t="n">
        <f aca="false">'Dati 2018 SPSS'!N38</f>
        <v>125</v>
      </c>
      <c r="J489" s="138" t="n">
        <f aca="false">'Dati 2018 SPSS'!E38</f>
        <v>12878</v>
      </c>
      <c r="K489" s="139" t="n">
        <f aca="false">'Dati 2018 SPSS'!E66</f>
        <v>167</v>
      </c>
      <c r="L489" s="139" t="n">
        <f aca="false">'Dati 2018 SPSS'!O66</f>
        <v>17576</v>
      </c>
      <c r="M489" s="139" t="n">
        <f aca="false">'Dati 2018 SPSS'!O38</f>
        <v>155</v>
      </c>
      <c r="N489" s="138" t="n">
        <f aca="false">'Dati 2018 SPSS'!F38</f>
        <v>5055</v>
      </c>
      <c r="O489" s="139" t="n">
        <f aca="false">'Dati 2018 SPSS'!F66</f>
        <v>97</v>
      </c>
      <c r="P489" s="139" t="n">
        <f aca="false">'Dati 2018 SPSS'!P66</f>
        <v>7410</v>
      </c>
      <c r="Q489" s="139" t="n">
        <f aca="false">'Dati 2018 SPSS'!P38</f>
        <v>90</v>
      </c>
      <c r="R489" s="138" t="n">
        <f aca="false">'Dati 2018 SPSS'!G38</f>
        <v>3</v>
      </c>
      <c r="S489" s="139" t="n">
        <f aca="false">'Dati 2018 SPSS'!G66</f>
        <v>0</v>
      </c>
      <c r="T489" s="139" t="n">
        <f aca="false">'Dati 2018 SPSS'!Q66</f>
        <v>4</v>
      </c>
      <c r="U489" s="139" t="n">
        <f aca="false">'Dati 2018 SPSS'!Q38</f>
        <v>0</v>
      </c>
      <c r="V489" s="145" t="n">
        <f aca="false">SUM(B489,F489,J489,N489,R489)</f>
        <v>32553</v>
      </c>
      <c r="W489" s="146" t="n">
        <f aca="false">SUM(C489,G489,K489,O489,S489)</f>
        <v>483</v>
      </c>
      <c r="X489" s="146" t="n">
        <f aca="false">SUM(D489,H489,L489,P489,T489)</f>
        <v>44625</v>
      </c>
      <c r="Y489" s="147" t="n">
        <f aca="false">SUM(E489,I489,M489,Q489,U489)</f>
        <v>451</v>
      </c>
    </row>
    <row r="490" customFormat="false" ht="12.75" hidden="false" customHeight="false" outlineLevel="0" collapsed="false">
      <c r="A490" s="52" t="s">
        <v>16</v>
      </c>
      <c r="B490" s="138" t="n">
        <f aca="false">'Dati 2018 SPSS'!C39</f>
        <v>176</v>
      </c>
      <c r="C490" s="139" t="n">
        <f aca="false">'Dati 2018 SPSS'!C67</f>
        <v>6</v>
      </c>
      <c r="D490" s="139" t="n">
        <f aca="false">'Dati 2018 SPSS'!M67</f>
        <v>243</v>
      </c>
      <c r="E490" s="139" t="n">
        <f aca="false">'Dati 2018 SPSS'!M39</f>
        <v>6</v>
      </c>
      <c r="F490" s="138" t="n">
        <f aca="false">'Dati 2018 SPSS'!D39</f>
        <v>1103</v>
      </c>
      <c r="G490" s="139" t="n">
        <f aca="false">'Dati 2018 SPSS'!D67</f>
        <v>10</v>
      </c>
      <c r="H490" s="139" t="n">
        <f aca="false">'Dati 2018 SPSS'!N67</f>
        <v>1432</v>
      </c>
      <c r="I490" s="139" t="n">
        <f aca="false">'Dati 2018 SPSS'!N39</f>
        <v>10</v>
      </c>
      <c r="J490" s="138" t="n">
        <f aca="false">'Dati 2018 SPSS'!E39</f>
        <v>1286</v>
      </c>
      <c r="K490" s="139" t="n">
        <f aca="false">'Dati 2018 SPSS'!E67</f>
        <v>34</v>
      </c>
      <c r="L490" s="139" t="n">
        <f aca="false">'Dati 2018 SPSS'!O67</f>
        <v>1708</v>
      </c>
      <c r="M490" s="139" t="n">
        <f aca="false">'Dati 2018 SPSS'!O39</f>
        <v>33</v>
      </c>
      <c r="N490" s="138" t="n">
        <f aca="false">'Dati 2018 SPSS'!F39</f>
        <v>388</v>
      </c>
      <c r="O490" s="139" t="n">
        <f aca="false">'Dati 2018 SPSS'!F67</f>
        <v>10</v>
      </c>
      <c r="P490" s="139" t="n">
        <f aca="false">'Dati 2018 SPSS'!P67</f>
        <v>562</v>
      </c>
      <c r="Q490" s="139" t="n">
        <f aca="false">'Dati 2018 SPSS'!P39</f>
        <v>9</v>
      </c>
      <c r="R490" s="138" t="n">
        <f aca="false">'Dati 2018 SPSS'!G39</f>
        <v>146</v>
      </c>
      <c r="S490" s="139" t="n">
        <f aca="false">'Dati 2018 SPSS'!G67</f>
        <v>3</v>
      </c>
      <c r="T490" s="139" t="n">
        <f aca="false">'Dati 2018 SPSS'!Q67</f>
        <v>186</v>
      </c>
      <c r="U490" s="139" t="n">
        <f aca="false">'Dati 2018 SPSS'!Q39</f>
        <v>3</v>
      </c>
      <c r="V490" s="145" t="n">
        <f aca="false">SUM(B490,F490,J490,N490,R490)</f>
        <v>3099</v>
      </c>
      <c r="W490" s="146" t="n">
        <f aca="false">SUM(C490,G490,K490,O490,S490)</f>
        <v>63</v>
      </c>
      <c r="X490" s="146" t="n">
        <f aca="false">SUM(D490,H490,L490,P490,T490)</f>
        <v>4131</v>
      </c>
      <c r="Y490" s="147" t="n">
        <f aca="false">SUM(E490,I490,M490,Q490,U490)</f>
        <v>61</v>
      </c>
    </row>
    <row r="491" customFormat="false" ht="12.75" hidden="false" customHeight="false" outlineLevel="0" collapsed="false">
      <c r="A491" s="52" t="s">
        <v>17</v>
      </c>
      <c r="B491" s="138" t="n">
        <f aca="false">'Dati 2018 SPSS'!C40</f>
        <v>1098</v>
      </c>
      <c r="C491" s="139" t="n">
        <f aca="false">'Dati 2018 SPSS'!C68</f>
        <v>40</v>
      </c>
      <c r="D491" s="139" t="n">
        <f aca="false">'Dati 2018 SPSS'!M68</f>
        <v>1528</v>
      </c>
      <c r="E491" s="139" t="n">
        <f aca="false">'Dati 2018 SPSS'!M40</f>
        <v>39</v>
      </c>
      <c r="F491" s="138" t="n">
        <f aca="false">'Dati 2018 SPSS'!D40</f>
        <v>5227</v>
      </c>
      <c r="G491" s="139" t="n">
        <f aca="false">'Dati 2018 SPSS'!D68</f>
        <v>106</v>
      </c>
      <c r="H491" s="139" t="n">
        <f aca="false">'Dati 2018 SPSS'!N68</f>
        <v>6838</v>
      </c>
      <c r="I491" s="139" t="n">
        <f aca="false">'Dati 2018 SPSS'!N40</f>
        <v>101</v>
      </c>
      <c r="J491" s="138" t="n">
        <f aca="false">'Dati 2018 SPSS'!E40</f>
        <v>5516</v>
      </c>
      <c r="K491" s="139" t="n">
        <f aca="false">'Dati 2018 SPSS'!E68</f>
        <v>107</v>
      </c>
      <c r="L491" s="139" t="n">
        <f aca="false">'Dati 2018 SPSS'!O68</f>
        <v>7665</v>
      </c>
      <c r="M491" s="139" t="n">
        <f aca="false">'Dati 2018 SPSS'!O40</f>
        <v>102</v>
      </c>
      <c r="N491" s="138" t="n">
        <f aca="false">'Dati 2018 SPSS'!F40</f>
        <v>2191</v>
      </c>
      <c r="O491" s="139" t="n">
        <f aca="false">'Dati 2018 SPSS'!F68</f>
        <v>53</v>
      </c>
      <c r="P491" s="139" t="n">
        <f aca="false">'Dati 2018 SPSS'!P68</f>
        <v>3197</v>
      </c>
      <c r="Q491" s="139" t="n">
        <f aca="false">'Dati 2018 SPSS'!P40</f>
        <v>53</v>
      </c>
      <c r="R491" s="138" t="n">
        <f aca="false">'Dati 2018 SPSS'!G40</f>
        <v>74</v>
      </c>
      <c r="S491" s="139" t="n">
        <f aca="false">'Dati 2018 SPSS'!G68</f>
        <v>5</v>
      </c>
      <c r="T491" s="139" t="n">
        <f aca="false">'Dati 2018 SPSS'!Q68</f>
        <v>86</v>
      </c>
      <c r="U491" s="139" t="n">
        <f aca="false">'Dati 2018 SPSS'!Q40</f>
        <v>5</v>
      </c>
      <c r="V491" s="145" t="n">
        <f aca="false">SUM(B491,F491,J491,N491,R491)</f>
        <v>14106</v>
      </c>
      <c r="W491" s="146" t="n">
        <f aca="false">SUM(C491,G491,K491,O491,S491)</f>
        <v>311</v>
      </c>
      <c r="X491" s="146" t="n">
        <f aca="false">SUM(D491,H491,L491,P491,T491)</f>
        <v>19314</v>
      </c>
      <c r="Y491" s="147" t="n">
        <f aca="false">SUM(E491,I491,M491,Q491,U491)</f>
        <v>300</v>
      </c>
    </row>
    <row r="492" customFormat="false" ht="12.75" hidden="false" customHeight="false" outlineLevel="0" collapsed="false">
      <c r="A492" s="52" t="s">
        <v>18</v>
      </c>
      <c r="B492" s="138" t="n">
        <f aca="false">'Dati 2018 SPSS'!C41</f>
        <v>260</v>
      </c>
      <c r="C492" s="139" t="n">
        <f aca="false">'Dati 2018 SPSS'!C69</f>
        <v>13</v>
      </c>
      <c r="D492" s="139" t="n">
        <f aca="false">'Dati 2018 SPSS'!M69</f>
        <v>363</v>
      </c>
      <c r="E492" s="139" t="n">
        <f aca="false">'Dati 2018 SPSS'!M41</f>
        <v>12</v>
      </c>
      <c r="F492" s="138" t="n">
        <f aca="false">'Dati 2018 SPSS'!D41</f>
        <v>1200</v>
      </c>
      <c r="G492" s="139" t="n">
        <f aca="false">'Dati 2018 SPSS'!D69</f>
        <v>20</v>
      </c>
      <c r="H492" s="139" t="n">
        <f aca="false">'Dati 2018 SPSS'!N69</f>
        <v>1555</v>
      </c>
      <c r="I492" s="139" t="n">
        <f aca="false">'Dati 2018 SPSS'!N41</f>
        <v>20</v>
      </c>
      <c r="J492" s="138" t="n">
        <f aca="false">'Dati 2018 SPSS'!E41</f>
        <v>1339</v>
      </c>
      <c r="K492" s="139" t="n">
        <f aca="false">'Dati 2018 SPSS'!E69</f>
        <v>30</v>
      </c>
      <c r="L492" s="139" t="n">
        <f aca="false">'Dati 2018 SPSS'!O69</f>
        <v>1831</v>
      </c>
      <c r="M492" s="139" t="n">
        <f aca="false">'Dati 2018 SPSS'!O41</f>
        <v>30</v>
      </c>
      <c r="N492" s="138" t="n">
        <f aca="false">'Dati 2018 SPSS'!F41</f>
        <v>551</v>
      </c>
      <c r="O492" s="139" t="n">
        <f aca="false">'Dati 2018 SPSS'!F69</f>
        <v>14</v>
      </c>
      <c r="P492" s="139" t="n">
        <f aca="false">'Dati 2018 SPSS'!P69</f>
        <v>787</v>
      </c>
      <c r="Q492" s="139" t="n">
        <f aca="false">'Dati 2018 SPSS'!P41</f>
        <v>14</v>
      </c>
      <c r="R492" s="138" t="n">
        <f aca="false">'Dati 2018 SPSS'!G41</f>
        <v>1</v>
      </c>
      <c r="S492" s="139" t="n">
        <f aca="false">'Dati 2018 SPSS'!G69</f>
        <v>0</v>
      </c>
      <c r="T492" s="139" t="n">
        <f aca="false">'Dati 2018 SPSS'!Q69</f>
        <v>1</v>
      </c>
      <c r="U492" s="139" t="n">
        <f aca="false">'Dati 2018 SPSS'!Q41</f>
        <v>0</v>
      </c>
      <c r="V492" s="145" t="n">
        <f aca="false">SUM(B492,F492,J492,N492,R492)</f>
        <v>3351</v>
      </c>
      <c r="W492" s="146" t="n">
        <f aca="false">SUM(C492,G492,K492,O492,S492)</f>
        <v>77</v>
      </c>
      <c r="X492" s="146" t="n">
        <f aca="false">SUM(D492,H492,L492,P492,T492)</f>
        <v>4537</v>
      </c>
      <c r="Y492" s="147" t="n">
        <f aca="false">SUM(E492,I492,M492,Q492,U492)</f>
        <v>76</v>
      </c>
    </row>
    <row r="493" customFormat="false" ht="12.75" hidden="false" customHeight="false" outlineLevel="0" collapsed="false">
      <c r="A493" s="52" t="s">
        <v>19</v>
      </c>
      <c r="B493" s="138" t="n">
        <f aca="false">'Dati 2018 SPSS'!C37</f>
        <v>520</v>
      </c>
      <c r="C493" s="139" t="n">
        <f aca="false">'Dati 2018 SPSS'!C65</f>
        <v>8</v>
      </c>
      <c r="D493" s="139" t="n">
        <f aca="false">'Dati 2018 SPSS'!M65</f>
        <v>727</v>
      </c>
      <c r="E493" s="139" t="n">
        <f aca="false">'Dati 2018 SPSS'!M37</f>
        <v>8</v>
      </c>
      <c r="F493" s="138" t="n">
        <f aca="false">'Dati 2018 SPSS'!D37</f>
        <v>3073</v>
      </c>
      <c r="G493" s="139" t="n">
        <f aca="false">'Dati 2018 SPSS'!D65</f>
        <v>68</v>
      </c>
      <c r="H493" s="139" t="n">
        <f aca="false">'Dati 2018 SPSS'!N65</f>
        <v>3749</v>
      </c>
      <c r="I493" s="139" t="n">
        <f aca="false">'Dati 2018 SPSS'!N37</f>
        <v>24</v>
      </c>
      <c r="J493" s="138" t="n">
        <f aca="false">'Dati 2018 SPSS'!E37</f>
        <v>3367</v>
      </c>
      <c r="K493" s="139" t="n">
        <f aca="false">'Dati 2018 SPSS'!E65</f>
        <v>30</v>
      </c>
      <c r="L493" s="139" t="n">
        <f aca="false">'Dati 2018 SPSS'!O65</f>
        <v>4214</v>
      </c>
      <c r="M493" s="139" t="n">
        <f aca="false">'Dati 2018 SPSS'!O37</f>
        <v>30</v>
      </c>
      <c r="N493" s="138" t="n">
        <f aca="false">'Dati 2018 SPSS'!F37</f>
        <v>1300</v>
      </c>
      <c r="O493" s="139" t="n">
        <f aca="false">'Dati 2018 SPSS'!F65</f>
        <v>17</v>
      </c>
      <c r="P493" s="139" t="n">
        <f aca="false">'Dati 2018 SPSS'!P65</f>
        <v>1704</v>
      </c>
      <c r="Q493" s="139" t="n">
        <f aca="false">'Dati 2018 SPSS'!P37</f>
        <v>17</v>
      </c>
      <c r="R493" s="138" t="n">
        <f aca="false">'Dati 2018 SPSS'!G37</f>
        <v>26</v>
      </c>
      <c r="S493" s="139" t="n">
        <f aca="false">'Dati 2018 SPSS'!G65</f>
        <v>1</v>
      </c>
      <c r="T493" s="139" t="n">
        <f aca="false">'Dati 2018 SPSS'!Q65</f>
        <v>31</v>
      </c>
      <c r="U493" s="139" t="n">
        <f aca="false">'Dati 2018 SPSS'!Q37</f>
        <v>1</v>
      </c>
      <c r="V493" s="145" t="n">
        <f aca="false">SUM(B493,F493,J493,N493,R493)</f>
        <v>8286</v>
      </c>
      <c r="W493" s="146" t="n">
        <f aca="false">SUM(C493,G493,K493,O493,S493)</f>
        <v>124</v>
      </c>
      <c r="X493" s="146" t="n">
        <f aca="false">SUM(D493,H493,L493,P493,T493)</f>
        <v>10425</v>
      </c>
      <c r="Y493" s="147" t="n">
        <f aca="false">SUM(E493,I493,M493,Q493,U493)</f>
        <v>80</v>
      </c>
    </row>
    <row r="494" customFormat="false" ht="12.75" hidden="false" customHeight="false" outlineLevel="0" collapsed="false">
      <c r="A494" s="52" t="s">
        <v>20</v>
      </c>
      <c r="B494" s="138" t="n">
        <f aca="false">'Dati 2018 SPSS'!C42</f>
        <v>1233</v>
      </c>
      <c r="C494" s="139" t="n">
        <f aca="false">'Dati 2018 SPSS'!C70</f>
        <v>59</v>
      </c>
      <c r="D494" s="139" t="n">
        <f aca="false">'Dati 2018 SPSS'!M70</f>
        <v>1857</v>
      </c>
      <c r="E494" s="154" t="n">
        <f aca="false">'Dati 2018 SPSS'!M42</f>
        <v>57</v>
      </c>
      <c r="F494" s="138" t="n">
        <f aca="false">'Dati 2018 SPSS'!D42</f>
        <v>6245</v>
      </c>
      <c r="G494" s="139" t="n">
        <f aca="false">'Dati 2018 SPSS'!D70</f>
        <v>93</v>
      </c>
      <c r="H494" s="139" t="n">
        <f aca="false">'Dati 2018 SPSS'!N70</f>
        <v>8071</v>
      </c>
      <c r="I494" s="154" t="n">
        <f aca="false">'Dati 2018 SPSS'!N42</f>
        <v>92</v>
      </c>
      <c r="J494" s="138" t="n">
        <f aca="false">'Dati 2018 SPSS'!E42</f>
        <v>6622</v>
      </c>
      <c r="K494" s="139" t="n">
        <f aca="false">'Dati 2018 SPSS'!E70</f>
        <v>109</v>
      </c>
      <c r="L494" s="139" t="n">
        <f aca="false">'Dati 2018 SPSS'!O70</f>
        <v>8958</v>
      </c>
      <c r="M494" s="154" t="n">
        <f aca="false">'Dati 2018 SPSS'!O42</f>
        <v>103</v>
      </c>
      <c r="N494" s="138" t="n">
        <f aca="false">'Dati 2018 SPSS'!F42</f>
        <v>2487</v>
      </c>
      <c r="O494" s="139" t="n">
        <f aca="false">'Dati 2018 SPSS'!F70</f>
        <v>55</v>
      </c>
      <c r="P494" s="139" t="n">
        <f aca="false">'Dati 2018 SPSS'!P70</f>
        <v>3502</v>
      </c>
      <c r="Q494" s="154" t="n">
        <f aca="false">'Dati 2018 SPSS'!P42</f>
        <v>53</v>
      </c>
      <c r="R494" s="138" t="n">
        <f aca="false">'Dati 2018 SPSS'!G42</f>
        <v>10</v>
      </c>
      <c r="S494" s="139" t="n">
        <f aca="false">'Dati 2016 SPSS'!G70</f>
        <v>0</v>
      </c>
      <c r="T494" s="139" t="n">
        <f aca="false">'Dati 2018 SPSS'!Q70</f>
        <v>14</v>
      </c>
      <c r="U494" s="154" t="n">
        <f aca="false">'Dati 2018 SPSS'!Q42</f>
        <v>0</v>
      </c>
      <c r="V494" s="145" t="n">
        <f aca="false">SUM(B494,F494,J494,N494,R494)</f>
        <v>16597</v>
      </c>
      <c r="W494" s="146" t="n">
        <f aca="false">SUM(C494,G494,K494,O494,S494)</f>
        <v>316</v>
      </c>
      <c r="X494" s="146" t="n">
        <f aca="false">SUM(D494,H494,L494,P494,T494)</f>
        <v>22402</v>
      </c>
      <c r="Y494" s="147" t="n">
        <f aca="false">SUM(E494,I494,M494,Q494,U494)</f>
        <v>305</v>
      </c>
    </row>
    <row r="495" customFormat="false" ht="12.75" hidden="false" customHeight="false" outlineLevel="0" collapsed="false">
      <c r="A495" s="110" t="s">
        <v>21</v>
      </c>
      <c r="B495" s="111" t="n">
        <f aca="false">SUM(B487:B494)</f>
        <v>7157</v>
      </c>
      <c r="C495" s="111" t="n">
        <f aca="false">SUM(C487:C494)</f>
        <v>252</v>
      </c>
      <c r="D495" s="111" t="n">
        <f aca="false">SUM(D487:D494)</f>
        <v>10880</v>
      </c>
      <c r="E495" s="111" t="n">
        <f aca="false">SUM(E487:E494)</f>
        <v>236</v>
      </c>
      <c r="F495" s="111" t="n">
        <f aca="false">SUM(F487:F494)</f>
        <v>32365</v>
      </c>
      <c r="G495" s="111" t="n">
        <f aca="false">SUM(G487:G494)</f>
        <v>501</v>
      </c>
      <c r="H495" s="111" t="n">
        <f aca="false">SUM(H487:H494)</f>
        <v>41869</v>
      </c>
      <c r="I495" s="111" t="n">
        <f aca="false">SUM(I487:I494)</f>
        <v>445</v>
      </c>
      <c r="J495" s="111" t="n">
        <f aca="false">SUM(J487:J494)</f>
        <v>35584</v>
      </c>
      <c r="K495" s="111" t="n">
        <f aca="false">SUM(K487:K494)</f>
        <v>575</v>
      </c>
      <c r="L495" s="111" t="n">
        <f aca="false">SUM(L487:L494)</f>
        <v>48626</v>
      </c>
      <c r="M495" s="111" t="n">
        <f aca="false">SUM(M487:M494)</f>
        <v>548</v>
      </c>
      <c r="N495" s="111" t="n">
        <f aca="false">SUM(N487:N494)</f>
        <v>13722</v>
      </c>
      <c r="O495" s="111" t="n">
        <f aca="false">SUM(O487:O494)</f>
        <v>299</v>
      </c>
      <c r="P495" s="111" t="n">
        <f aca="false">SUM(P487:P494)</f>
        <v>19869</v>
      </c>
      <c r="Q495" s="111" t="n">
        <f aca="false">SUM(Q487:Q494)</f>
        <v>280</v>
      </c>
      <c r="R495" s="129" t="n">
        <f aca="false">SUM(R487:R494)</f>
        <v>263</v>
      </c>
      <c r="S495" s="129" t="n">
        <f aca="false">SUM(S487:S494)</f>
        <v>10</v>
      </c>
      <c r="T495" s="129" t="n">
        <f aca="false">SUM(T487:T494)</f>
        <v>325</v>
      </c>
      <c r="U495" s="129" t="n">
        <f aca="false">SUM(U487:U494)</f>
        <v>10</v>
      </c>
      <c r="V495" s="111" t="n">
        <f aca="false">SUM(V487:V494)</f>
        <v>89091</v>
      </c>
      <c r="W495" s="127" t="n">
        <f aca="false">SUM(W487:W494)</f>
        <v>1637</v>
      </c>
      <c r="X495" s="127" t="n">
        <f aca="false">SUM(X487:X494)</f>
        <v>121569</v>
      </c>
      <c r="Y495" s="128" t="n">
        <f aca="false">SUM(Y487:Y494)</f>
        <v>1519</v>
      </c>
    </row>
    <row r="496" customFormat="false" ht="12.75" hidden="false" customHeight="false" outlineLevel="0" collapsed="false">
      <c r="A496" s="52" t="s">
        <v>22</v>
      </c>
      <c r="B496" s="138" t="n">
        <f aca="false">'Dati 2018 SPSS'!C44</f>
        <v>1028</v>
      </c>
      <c r="C496" s="139" t="n">
        <f aca="false">'Dati 2018 SPSS'!C72</f>
        <v>36</v>
      </c>
      <c r="D496" s="139" t="n">
        <f aca="false">'Dati 2018 SPSS'!M72</f>
        <v>1518</v>
      </c>
      <c r="E496" s="139" t="n">
        <f aca="false">'Dati 2018 SPSS'!M44</f>
        <v>30</v>
      </c>
      <c r="F496" s="138" t="n">
        <f aca="false">'Dati 2018 SPSS'!D44</f>
        <v>6044</v>
      </c>
      <c r="G496" s="139" t="n">
        <f aca="false">'Dati 2018 SPSS'!D72</f>
        <v>73</v>
      </c>
      <c r="H496" s="139" t="n">
        <f aca="false">'Dati 2018 SPSS'!N72</f>
        <v>7666</v>
      </c>
      <c r="I496" s="139" t="n">
        <f aca="false">'Dati 2018 SPSS'!N44</f>
        <v>73</v>
      </c>
      <c r="J496" s="138" t="n">
        <f aca="false">'Dati 2018 SPSS'!E44</f>
        <v>6405</v>
      </c>
      <c r="K496" s="139" t="n">
        <f aca="false">'Dati 2018 SPSS'!E72</f>
        <v>90</v>
      </c>
      <c r="L496" s="139" t="n">
        <f aca="false">'Dati 2018 SPSS'!O72</f>
        <v>8559</v>
      </c>
      <c r="M496" s="139" t="n">
        <f aca="false">'Dati 2018 SPSS'!O44</f>
        <v>86</v>
      </c>
      <c r="N496" s="138" t="n">
        <f aca="false">'Dati 2018 SPSS'!F44</f>
        <v>2301</v>
      </c>
      <c r="O496" s="139" t="n">
        <f aca="false">'Dati 2018 SPSS'!F72</f>
        <v>40</v>
      </c>
      <c r="P496" s="139" t="n">
        <f aca="false">'Dati 2018 SPSS'!P72</f>
        <v>3180</v>
      </c>
      <c r="Q496" s="139" t="n">
        <f aca="false">'Dati 2018 SPSS'!P44</f>
        <v>39</v>
      </c>
      <c r="R496" s="138" t="n">
        <f aca="false">'Dati 2018 SPSS'!G44</f>
        <v>45</v>
      </c>
      <c r="S496" s="139" t="n">
        <f aca="false">'Dati 2018 SPSS'!G72</f>
        <v>0</v>
      </c>
      <c r="T496" s="139" t="n">
        <f aca="false">'Dati 2018 SPSS'!Q72</f>
        <v>62</v>
      </c>
      <c r="U496" s="139" t="n">
        <f aca="false">'Dati 2018 SPSS'!Q44</f>
        <v>0</v>
      </c>
      <c r="V496" s="141" t="n">
        <f aca="false">SUM(B496,F496,J496,N496,R496)</f>
        <v>15823</v>
      </c>
      <c r="W496" s="142" t="n">
        <f aca="false">SUM(C496,G496,K496,O496,S496)</f>
        <v>239</v>
      </c>
      <c r="X496" s="142" t="n">
        <f aca="false">SUM(D496,H496,L496,P496,T496)</f>
        <v>20985</v>
      </c>
      <c r="Y496" s="143" t="n">
        <f aca="false">SUM(E496,I496,M496,Q496,U496)</f>
        <v>228</v>
      </c>
    </row>
    <row r="497" customFormat="false" ht="12.75" hidden="false" customHeight="false" outlineLevel="0" collapsed="false">
      <c r="A497" s="52" t="s">
        <v>23</v>
      </c>
      <c r="B497" s="138" t="n">
        <f aca="false">'Dati 2018 SPSS'!C45</f>
        <v>190</v>
      </c>
      <c r="C497" s="139" t="n">
        <f aca="false">'Dati 2018 SPSS'!C73</f>
        <v>8</v>
      </c>
      <c r="D497" s="139" t="n">
        <f aca="false">'Dati 2018 SPSS'!M73</f>
        <v>282</v>
      </c>
      <c r="E497" s="139" t="n">
        <f aca="false">'Dati 2018 SPSS'!M45</f>
        <v>6</v>
      </c>
      <c r="F497" s="138" t="n">
        <f aca="false">'Dati 2018 SPSS'!D45</f>
        <v>828</v>
      </c>
      <c r="G497" s="139" t="n">
        <f aca="false">'Dati 2018 SPSS'!D73</f>
        <v>15</v>
      </c>
      <c r="H497" s="139" t="n">
        <f aca="false">'Dati 2018 SPSS'!N73</f>
        <v>1135</v>
      </c>
      <c r="I497" s="139" t="n">
        <f aca="false">'Dati 2018 SPSS'!N45</f>
        <v>13</v>
      </c>
      <c r="J497" s="138" t="n">
        <f aca="false">'Dati 2018 SPSS'!E45</f>
        <v>958</v>
      </c>
      <c r="K497" s="139" t="n">
        <f aca="false">'Dati 2018 SPSS'!E73</f>
        <v>11</v>
      </c>
      <c r="L497" s="139" t="n">
        <f aca="false">'Dati 2018 SPSS'!O73</f>
        <v>1364</v>
      </c>
      <c r="M497" s="139" t="n">
        <f aca="false">'Dati 2018 SPSS'!O45</f>
        <v>11</v>
      </c>
      <c r="N497" s="138" t="n">
        <f aca="false">'Dati 2018 SPSS'!F45</f>
        <v>398</v>
      </c>
      <c r="O497" s="139" t="n">
        <f aca="false">'Dati 2018 SPSS'!F73</f>
        <v>14</v>
      </c>
      <c r="P497" s="139" t="n">
        <f aca="false">'Dati 2018 SPSS'!P73</f>
        <v>606</v>
      </c>
      <c r="Q497" s="139" t="n">
        <f aca="false">'Dati 2018 SPSS'!P45</f>
        <v>13</v>
      </c>
      <c r="R497" s="138" t="n">
        <f aca="false">'Dati 2018 SPSS'!G45</f>
        <v>11</v>
      </c>
      <c r="S497" s="139" t="n">
        <f aca="false">'Dati 2016 SPSS'!G73</f>
        <v>0</v>
      </c>
      <c r="T497" s="139" t="n">
        <f aca="false">'Dati 2018 SPSS'!Q73</f>
        <v>13</v>
      </c>
      <c r="U497" s="139" t="n">
        <f aca="false">'Dati 2018 SPSS'!Q45</f>
        <v>0</v>
      </c>
      <c r="V497" s="145" t="n">
        <f aca="false">SUM(B497,F497,J497,N497,R497)</f>
        <v>2385</v>
      </c>
      <c r="W497" s="146" t="n">
        <f aca="false">SUM(C497,G497,K497,O497,S497)</f>
        <v>48</v>
      </c>
      <c r="X497" s="146" t="n">
        <f aca="false">SUM(D497,H497,L497,P497,T497)</f>
        <v>3400</v>
      </c>
      <c r="Y497" s="147" t="n">
        <f aca="false">SUM(E497,I497,M497,Q497,U497)</f>
        <v>43</v>
      </c>
    </row>
    <row r="498" customFormat="false" ht="12.75" hidden="false" customHeight="false" outlineLevel="0" collapsed="false">
      <c r="A498" s="52" t="s">
        <v>24</v>
      </c>
      <c r="B498" s="138" t="n">
        <f aca="false">'Dati 2018 SPSS'!C43</f>
        <v>419</v>
      </c>
      <c r="C498" s="139" t="n">
        <f aca="false">'Dati 2018 SPSS'!C71</f>
        <v>15</v>
      </c>
      <c r="D498" s="139" t="n">
        <f aca="false">'Dati 2018 SPSS'!M71</f>
        <v>623</v>
      </c>
      <c r="E498" s="139" t="n">
        <f aca="false">'Dati 2018 SPSS'!M43</f>
        <v>15</v>
      </c>
      <c r="F498" s="138" t="n">
        <f aca="false">'Dati 2018 SPSS'!D43</f>
        <v>1937</v>
      </c>
      <c r="G498" s="139" t="n">
        <f aca="false">'Dati 2018 SPSS'!D71</f>
        <v>27</v>
      </c>
      <c r="H498" s="139" t="n">
        <f aca="false">'Dati 2018 SPSS'!N71</f>
        <v>2583</v>
      </c>
      <c r="I498" s="139" t="n">
        <f aca="false">'Dati 2018 SPSS'!N43</f>
        <v>26</v>
      </c>
      <c r="J498" s="138" t="n">
        <f aca="false">'Dati 2018 SPSS'!E43</f>
        <v>2067</v>
      </c>
      <c r="K498" s="139" t="n">
        <f aca="false">'Dati 2018 SPSS'!E71</f>
        <v>31</v>
      </c>
      <c r="L498" s="139" t="n">
        <f aca="false">'Dati 2018 SPSS'!O71</f>
        <v>2895</v>
      </c>
      <c r="M498" s="139" t="n">
        <f aca="false">'Dati 2018 SPSS'!O43</f>
        <v>31</v>
      </c>
      <c r="N498" s="138" t="n">
        <f aca="false">'Dati 2018 SPSS'!F43</f>
        <v>793</v>
      </c>
      <c r="O498" s="139" t="n">
        <f aca="false">'Dati 2018 SPSS'!F71</f>
        <v>14</v>
      </c>
      <c r="P498" s="139" t="n">
        <f aca="false">'Dati 2018 SPSS'!P71</f>
        <v>1197</v>
      </c>
      <c r="Q498" s="139" t="n">
        <f aca="false">'Dati 2018 SPSS'!P43</f>
        <v>14</v>
      </c>
      <c r="R498" s="138" t="n">
        <f aca="false">'Dati 2018 SPSS'!G43</f>
        <v>0</v>
      </c>
      <c r="S498" s="139" t="n">
        <f aca="false">'Dati 2018 SPSS'!G71</f>
        <v>0</v>
      </c>
      <c r="T498" s="139" t="n">
        <f aca="false">'Dati 2018 SPSS'!Q71</f>
        <v>0</v>
      </c>
      <c r="U498" s="139" t="n">
        <f aca="false">'Dati 2018 SPSS'!Q43</f>
        <v>0</v>
      </c>
      <c r="V498" s="145" t="n">
        <f aca="false">SUM(B498,F498,J498,N498,R498)</f>
        <v>5216</v>
      </c>
      <c r="W498" s="146" t="n">
        <f aca="false">SUM(C498,G498,K498,O498,S498)</f>
        <v>87</v>
      </c>
      <c r="X498" s="146" t="n">
        <f aca="false">SUM(D498,H498,L498,P498,T498)</f>
        <v>7298</v>
      </c>
      <c r="Y498" s="147" t="n">
        <f aca="false">SUM(E498,I498,M498,Q498,U498)</f>
        <v>86</v>
      </c>
    </row>
    <row r="499" customFormat="false" ht="12.75" hidden="false" customHeight="false" outlineLevel="0" collapsed="false">
      <c r="A499" s="52" t="s">
        <v>25</v>
      </c>
      <c r="B499" s="138" t="n">
        <f aca="false">'Dati 2018 SPSS'!C46</f>
        <v>1960</v>
      </c>
      <c r="C499" s="139" t="n">
        <f aca="false">'Dati 2018 SPSS'!C74</f>
        <v>73</v>
      </c>
      <c r="D499" s="139" t="n">
        <f aca="false">'Dati 2018 SPSS'!M74</f>
        <v>2899</v>
      </c>
      <c r="E499" s="139" t="n">
        <f aca="false">'Dati 2018 SPSS'!M46</f>
        <v>68</v>
      </c>
      <c r="F499" s="138" t="n">
        <f aca="false">'Dati 2018 SPSS'!D46</f>
        <v>6490</v>
      </c>
      <c r="G499" s="139" t="n">
        <f aca="false">'Dati 2018 SPSS'!D74</f>
        <v>89</v>
      </c>
      <c r="H499" s="139" t="n">
        <f aca="false">'Dati 2018 SPSS'!N74</f>
        <v>8456</v>
      </c>
      <c r="I499" s="139" t="n">
        <f aca="false">'Dati 2018 SPSS'!N46</f>
        <v>86</v>
      </c>
      <c r="J499" s="138" t="n">
        <f aca="false">'Dati 2018 SPSS'!E46</f>
        <v>6873</v>
      </c>
      <c r="K499" s="139" t="n">
        <f aca="false">'Dati 2018 SPSS'!E74</f>
        <v>109</v>
      </c>
      <c r="L499" s="139" t="n">
        <f aca="false">'Dati 2018 SPSS'!O74</f>
        <v>9404</v>
      </c>
      <c r="M499" s="139" t="n">
        <f aca="false">'Dati 2018 SPSS'!O46</f>
        <v>98</v>
      </c>
      <c r="N499" s="138" t="n">
        <f aca="false">'Dati 2018 SPSS'!F46</f>
        <v>3155</v>
      </c>
      <c r="O499" s="139" t="n">
        <f aca="false">'Dati 2018 SPSS'!F74</f>
        <v>58</v>
      </c>
      <c r="P499" s="139" t="n">
        <f aca="false">'Dati 2018 SPSS'!P74</f>
        <v>4540</v>
      </c>
      <c r="Q499" s="139" t="n">
        <f aca="false">'Dati 2018 SPSS'!P46</f>
        <v>58</v>
      </c>
      <c r="R499" s="138" t="n">
        <f aca="false">'Dati 2018 SPSS'!G46</f>
        <v>135</v>
      </c>
      <c r="S499" s="139" t="n">
        <f aca="false">'Dati 2018 SPSS'!G74</f>
        <v>9</v>
      </c>
      <c r="T499" s="139" t="n">
        <f aca="false">'Dati 2018 SPSS'!Q74</f>
        <v>227</v>
      </c>
      <c r="U499" s="139" t="n">
        <f aca="false">'Dati 2018 SPSS'!Q46</f>
        <v>8</v>
      </c>
      <c r="V499" s="145" t="n">
        <f aca="false">SUM(B499,F499,J499,N499,R499)</f>
        <v>18613</v>
      </c>
      <c r="W499" s="146" t="n">
        <f aca="false">SUM(C499,G499,K499,O499,S499)</f>
        <v>338</v>
      </c>
      <c r="X499" s="146" t="n">
        <f aca="false">SUM(D499,H499,L499,P499,T499)</f>
        <v>25526</v>
      </c>
      <c r="Y499" s="147" t="n">
        <f aca="false">SUM(E499,I499,M499,Q499,U499)</f>
        <v>318</v>
      </c>
    </row>
    <row r="500" customFormat="false" ht="12.75" hidden="false" customHeight="false" outlineLevel="0" collapsed="false">
      <c r="A500" s="110" t="s">
        <v>26</v>
      </c>
      <c r="B500" s="116" t="n">
        <f aca="false">SUM(B496:B499)</f>
        <v>3597</v>
      </c>
      <c r="C500" s="113" t="n">
        <f aca="false">SUM(C496:C499)</f>
        <v>132</v>
      </c>
      <c r="D500" s="113" t="n">
        <f aca="false">SUM(D496:D499)</f>
        <v>5322</v>
      </c>
      <c r="E500" s="114" t="n">
        <f aca="false">SUM(E496:E499)</f>
        <v>119</v>
      </c>
      <c r="F500" s="129" t="n">
        <f aca="false">SUM(F496:F499)</f>
        <v>15299</v>
      </c>
      <c r="G500" s="113" t="n">
        <f aca="false">SUM(G496:G499)</f>
        <v>204</v>
      </c>
      <c r="H500" s="131" t="n">
        <f aca="false">SUM(H496:H499)</f>
        <v>19840</v>
      </c>
      <c r="I500" s="113" t="n">
        <f aca="false">SUM(I496:I499)</f>
        <v>198</v>
      </c>
      <c r="J500" s="129" t="n">
        <f aca="false">SUM(J496:J499)</f>
        <v>16303</v>
      </c>
      <c r="K500" s="113" t="n">
        <f aca="false">SUM(K496:K499)</f>
        <v>241</v>
      </c>
      <c r="L500" s="113" t="n">
        <f aca="false">SUM(L496:L499)</f>
        <v>22222</v>
      </c>
      <c r="M500" s="113" t="n">
        <f aca="false">SUM(M496:M499)</f>
        <v>226</v>
      </c>
      <c r="N500" s="116" t="n">
        <f aca="false">SUM(N496:N499)</f>
        <v>6647</v>
      </c>
      <c r="O500" s="113" t="n">
        <f aca="false">SUM(O496:O499)</f>
        <v>126</v>
      </c>
      <c r="P500" s="113" t="n">
        <f aca="false">SUM(P496:P499)</f>
        <v>9523</v>
      </c>
      <c r="Q500" s="113" t="n">
        <f aca="false">SUM(Q496:Q499)</f>
        <v>124</v>
      </c>
      <c r="R500" s="116" t="n">
        <f aca="false">SUM(R496:R499)</f>
        <v>191</v>
      </c>
      <c r="S500" s="113" t="n">
        <f aca="false">SUM(S496:S499)</f>
        <v>9</v>
      </c>
      <c r="T500" s="113" t="n">
        <f aca="false">SUM(T496:T499)</f>
        <v>302</v>
      </c>
      <c r="U500" s="113" t="n">
        <f aca="false">SUM(U496:U499)</f>
        <v>8</v>
      </c>
      <c r="V500" s="129" t="n">
        <f aca="false">SUM(V496:V499)</f>
        <v>42037</v>
      </c>
      <c r="W500" s="113" t="n">
        <f aca="false">SUM(W496:W499)</f>
        <v>712</v>
      </c>
      <c r="X500" s="113" t="n">
        <f aca="false">SUM(X496:X499)</f>
        <v>57209</v>
      </c>
      <c r="Y500" s="114" t="n">
        <f aca="false">SUM(Y496:Y499)</f>
        <v>675</v>
      </c>
    </row>
    <row r="501" customFormat="false" ht="12.75" hidden="false" customHeight="false" outlineLevel="0" collapsed="false">
      <c r="A501" s="117" t="s">
        <v>27</v>
      </c>
      <c r="B501" s="138" t="n">
        <f aca="false">'Dati 2018 SPSS'!C48</f>
        <v>304</v>
      </c>
      <c r="C501" s="139" t="n">
        <f aca="false">'Dati 2018 SPSS'!C76</f>
        <v>12</v>
      </c>
      <c r="D501" s="139" t="n">
        <f aca="false">'Dati 2018 SPSS'!M76</f>
        <v>473</v>
      </c>
      <c r="E501" s="139" t="n">
        <f aca="false">'Dati 2018 SPSS'!M48</f>
        <v>12</v>
      </c>
      <c r="F501" s="138" t="n">
        <f aca="false">'Dati 2018 SPSS'!D48</f>
        <v>1091</v>
      </c>
      <c r="G501" s="139" t="n">
        <f aca="false">'Dati 2018 SPSS'!D76</f>
        <v>20</v>
      </c>
      <c r="H501" s="139" t="n">
        <f aca="false">'Dati 2018 SPSS'!N76</f>
        <v>1517</v>
      </c>
      <c r="I501" s="139" t="n">
        <f aca="false">'Dati 2018 SPSS'!N48</f>
        <v>20</v>
      </c>
      <c r="J501" s="138" t="n">
        <f aca="false">'Dati 2018 SPSS'!E48</f>
        <v>1220</v>
      </c>
      <c r="K501" s="139" t="n">
        <f aca="false">'Dati 2018 SPSS'!E76</f>
        <v>29</v>
      </c>
      <c r="L501" s="139" t="n">
        <f aca="false">'Dati 2018 SPSS'!O76</f>
        <v>1845</v>
      </c>
      <c r="M501" s="139" t="n">
        <f aca="false">'Dati 2018 SPSS'!O48</f>
        <v>27</v>
      </c>
      <c r="N501" s="138" t="n">
        <f aca="false">'Dati 2018 SPSS'!F48</f>
        <v>497</v>
      </c>
      <c r="O501" s="139" t="n">
        <f aca="false">'Dati 2018 SPSS'!F76</f>
        <v>15</v>
      </c>
      <c r="P501" s="139" t="n">
        <f aca="false">'Dati 2018 SPSS'!P76</f>
        <v>801</v>
      </c>
      <c r="Q501" s="139" t="n">
        <f aca="false">'Dati 2018 SPSS'!P48</f>
        <v>14</v>
      </c>
      <c r="R501" s="138" t="n">
        <f aca="false">'Dati 2018 SPSS'!G48</f>
        <v>33</v>
      </c>
      <c r="S501" s="139" t="n">
        <f aca="false">'Dati 2018 SPSS'!G76</f>
        <v>0</v>
      </c>
      <c r="T501" s="139" t="n">
        <f aca="false">'Dati 2018 SPSS'!Q76</f>
        <v>47</v>
      </c>
      <c r="U501" s="139" t="n">
        <f aca="false">'Dati 2018 SPSS'!Q48</f>
        <v>0</v>
      </c>
      <c r="V501" s="145" t="n">
        <f aca="false">SUM(B501,F501,J501,N501,R501)</f>
        <v>3145</v>
      </c>
      <c r="W501" s="146" t="n">
        <f aca="false">SUM(C501,G501,K501,O501,S501)</f>
        <v>76</v>
      </c>
      <c r="X501" s="146" t="n">
        <f aca="false">SUM(D501,H501,L501,P501,T501)</f>
        <v>4683</v>
      </c>
      <c r="Y501" s="147" t="n">
        <f aca="false">SUM(E501,I501,M501,Q501,U501)</f>
        <v>73</v>
      </c>
    </row>
    <row r="502" customFormat="false" ht="12.75" hidden="false" customHeight="false" outlineLevel="0" collapsed="false">
      <c r="A502" s="117" t="s">
        <v>28</v>
      </c>
      <c r="B502" s="138" t="n">
        <f aca="false">'Dati 2018 SPSS'!C49</f>
        <v>49</v>
      </c>
      <c r="C502" s="139" t="n">
        <f aca="false">'Dati 2018 SPSS'!C77</f>
        <v>0</v>
      </c>
      <c r="D502" s="139" t="n">
        <f aca="false">'Dati 2018 SPSS'!M77</f>
        <v>82</v>
      </c>
      <c r="E502" s="139" t="n">
        <f aca="false">'Dati 2018 SPSS'!M49</f>
        <v>0</v>
      </c>
      <c r="F502" s="138" t="n">
        <f aca="false">'Dati 2018 SPSS'!D49</f>
        <v>182</v>
      </c>
      <c r="G502" s="139" t="n">
        <f aca="false">'Dati 2018 SPSS'!D77</f>
        <v>3</v>
      </c>
      <c r="H502" s="139" t="n">
        <f aca="false">'Dati 2018 SPSS'!N77</f>
        <v>265</v>
      </c>
      <c r="I502" s="139" t="n">
        <f aca="false">'Dati 2018 SPSS'!N49</f>
        <v>3</v>
      </c>
      <c r="J502" s="138" t="n">
        <f aca="false">'Dati 2018 SPSS'!E49</f>
        <v>165</v>
      </c>
      <c r="K502" s="139" t="n">
        <f aca="false">'Dati 2018 SPSS'!E77</f>
        <v>10</v>
      </c>
      <c r="L502" s="139" t="n">
        <f aca="false">'Dati 2018 SPSS'!O77</f>
        <v>257</v>
      </c>
      <c r="M502" s="139" t="n">
        <f aca="false">'Dati 2018 SPSS'!O49</f>
        <v>7</v>
      </c>
      <c r="N502" s="138" t="n">
        <f aca="false">'Dati 2018 SPSS'!F49</f>
        <v>78</v>
      </c>
      <c r="O502" s="139" t="n">
        <f aca="false">'Dati 2018 SPSS'!F77</f>
        <v>2</v>
      </c>
      <c r="P502" s="139" t="n">
        <f aca="false">'Dati 2018 SPSS'!P77</f>
        <v>119</v>
      </c>
      <c r="Q502" s="139" t="n">
        <f aca="false">'Dati 2018 SPSS'!P49</f>
        <v>2</v>
      </c>
      <c r="R502" s="138" t="n">
        <f aca="false">'Dati 2018 SPSS'!G49</f>
        <v>4</v>
      </c>
      <c r="S502" s="139" t="n">
        <f aca="false">'Dati 2018 SPSS'!G77</f>
        <v>0</v>
      </c>
      <c r="T502" s="139" t="n">
        <f aca="false">'Dati 2018 SPSS'!Q77</f>
        <v>8</v>
      </c>
      <c r="U502" s="139" t="n">
        <f aca="false">'Dati 2018 SPSS'!Q49</f>
        <v>0</v>
      </c>
      <c r="V502" s="145" t="n">
        <f aca="false">SUM(B502,F502,J502,N502,R502)</f>
        <v>478</v>
      </c>
      <c r="W502" s="146" t="n">
        <f aca="false">SUM(C502,G502,K502,O502,S502)</f>
        <v>15</v>
      </c>
      <c r="X502" s="146" t="n">
        <f aca="false">SUM(D502,H502,L502,P502,T502)</f>
        <v>731</v>
      </c>
      <c r="Y502" s="147" t="n">
        <f aca="false">SUM(E502,I502,M502,Q502,U502)</f>
        <v>12</v>
      </c>
    </row>
    <row r="503" customFormat="false" ht="12.75" hidden="false" customHeight="false" outlineLevel="0" collapsed="false">
      <c r="A503" s="117" t="s">
        <v>29</v>
      </c>
      <c r="B503" s="138" t="n">
        <f aca="false">'Dati 2018 SPSS'!C47</f>
        <v>1137</v>
      </c>
      <c r="C503" s="139" t="n">
        <f aca="false">'Dati 2018 SPSS'!C75</f>
        <v>54</v>
      </c>
      <c r="D503" s="139" t="n">
        <f aca="false">'Dati 2018 SPSS'!M75</f>
        <v>1958</v>
      </c>
      <c r="E503" s="139" t="n">
        <f aca="false">'Dati 2018 SPSS'!M47</f>
        <v>51</v>
      </c>
      <c r="F503" s="138" t="n">
        <f aca="false">'Dati 2018 SPSS'!D47</f>
        <v>3163</v>
      </c>
      <c r="G503" s="139" t="n">
        <f aca="false">'Dati 2018 SPSS'!D75</f>
        <v>45</v>
      </c>
      <c r="H503" s="139" t="n">
        <f aca="false">'Dati 2018 SPSS'!N75</f>
        <v>4435</v>
      </c>
      <c r="I503" s="139" t="n">
        <f aca="false">'Dati 2018 SPSS'!N47</f>
        <v>45</v>
      </c>
      <c r="J503" s="138" t="n">
        <f aca="false">'Dati 2018 SPSS'!E47</f>
        <v>3609</v>
      </c>
      <c r="K503" s="139" t="n">
        <f aca="false">'Dati 2018 SPSS'!E75</f>
        <v>53</v>
      </c>
      <c r="L503" s="139" t="n">
        <f aca="false">'Dati 2018 SPSS'!O75</f>
        <v>5347</v>
      </c>
      <c r="M503" s="139" t="n">
        <f aca="false">'Dati 2018 SPSS'!O47</f>
        <v>50</v>
      </c>
      <c r="N503" s="138" t="n">
        <f aca="false">'Dati 2018 SPSS'!F47</f>
        <v>1734</v>
      </c>
      <c r="O503" s="139" t="n">
        <f aca="false">'Dati 2018 SPSS'!F75</f>
        <v>54</v>
      </c>
      <c r="P503" s="139" t="n">
        <f aca="false">'Dati 2018 SPSS'!P75</f>
        <v>2796</v>
      </c>
      <c r="Q503" s="139" t="n">
        <f aca="false">'Dati 2018 SPSS'!P47</f>
        <v>47</v>
      </c>
      <c r="R503" s="138" t="n">
        <f aca="false">'Dati 2018 SPSS'!G47</f>
        <v>78</v>
      </c>
      <c r="S503" s="139" t="n">
        <f aca="false">'Dati 2018 SPSS'!G75</f>
        <v>0</v>
      </c>
      <c r="T503" s="139" t="n">
        <f aca="false">'Dati 2018 SPSS'!Q75</f>
        <v>107</v>
      </c>
      <c r="U503" s="139" t="n">
        <f aca="false">'Dati 2018 SPSS'!Q47</f>
        <v>0</v>
      </c>
      <c r="V503" s="145" t="n">
        <f aca="false">SUM(B503,F503,J503,N503,R503)</f>
        <v>9721</v>
      </c>
      <c r="W503" s="146" t="n">
        <f aca="false">SUM(C503,G503,K503,O503,S503)</f>
        <v>206</v>
      </c>
      <c r="X503" s="146" t="n">
        <f aca="false">SUM(D503,H503,L503,P503,T503)</f>
        <v>14643</v>
      </c>
      <c r="Y503" s="147" t="n">
        <f aca="false">SUM(E503,I503,M503,Q503,U503)</f>
        <v>193</v>
      </c>
    </row>
    <row r="504" customFormat="false" ht="12.75" hidden="false" customHeight="false" outlineLevel="0" collapsed="false">
      <c r="A504" s="117" t="s">
        <v>30</v>
      </c>
      <c r="B504" s="138" t="n">
        <f aca="false">'Dati 2018 SPSS'!C50</f>
        <v>881</v>
      </c>
      <c r="C504" s="139" t="n">
        <f aca="false">'Dati 2018 SPSS'!C78</f>
        <v>39</v>
      </c>
      <c r="D504" s="139" t="n">
        <f aca="false">'Dati 2018 SPSS'!M78</f>
        <v>1666</v>
      </c>
      <c r="E504" s="139" t="n">
        <f aca="false">'Dati 2018 SPSS'!M50</f>
        <v>35</v>
      </c>
      <c r="F504" s="138" t="n">
        <f aca="false">'Dati 2018 SPSS'!D50</f>
        <v>3342</v>
      </c>
      <c r="G504" s="139" t="n">
        <f aca="false">'Dati 2018 SPSS'!D78</f>
        <v>63</v>
      </c>
      <c r="H504" s="139" t="n">
        <f aca="false">'Dati 2018 SPSS'!N78</f>
        <v>5067</v>
      </c>
      <c r="I504" s="139" t="n">
        <f aca="false">'Dati 2018 SPSS'!N50</f>
        <v>51</v>
      </c>
      <c r="J504" s="138" t="n">
        <f aca="false">'Dati 2018 SPSS'!E50</f>
        <v>3666</v>
      </c>
      <c r="K504" s="139" t="n">
        <f aca="false">'Dati 2018 SPSS'!E78</f>
        <v>66</v>
      </c>
      <c r="L504" s="139" t="n">
        <f aca="false">'Dati 2018 SPSS'!O78</f>
        <v>6102</v>
      </c>
      <c r="M504" s="139" t="n">
        <f aca="false">'Dati 2018 SPSS'!O50</f>
        <v>50</v>
      </c>
      <c r="N504" s="138" t="n">
        <f aca="false">'Dati 2018 SPSS'!F50</f>
        <v>1802</v>
      </c>
      <c r="O504" s="139" t="n">
        <f aca="false">'Dati 2018 SPSS'!F78</f>
        <v>33</v>
      </c>
      <c r="P504" s="139" t="n">
        <f aca="false">'Dati 2018 SPSS'!P78</f>
        <v>3309</v>
      </c>
      <c r="Q504" s="139" t="n">
        <f aca="false">'Dati 2018 SPSS'!P50</f>
        <v>31</v>
      </c>
      <c r="R504" s="138" t="n">
        <f aca="false">'Dati 2018 SPSS'!G50</f>
        <v>2</v>
      </c>
      <c r="S504" s="139" t="n">
        <f aca="false">'Dati 2018 SPSS'!G78</f>
        <v>0</v>
      </c>
      <c r="T504" s="139" t="n">
        <f aca="false">'Dati 2018 SPSS'!Q78</f>
        <v>5</v>
      </c>
      <c r="U504" s="139" t="n">
        <f aca="false">'Dati 2018 SPSS'!Q50</f>
        <v>0</v>
      </c>
      <c r="V504" s="145" t="n">
        <f aca="false">SUM(B504,F504,J504,N504,R504)</f>
        <v>9693</v>
      </c>
      <c r="W504" s="146" t="n">
        <f aca="false">SUM(C504,G504,K504,O504,S504)</f>
        <v>201</v>
      </c>
      <c r="X504" s="146" t="n">
        <f aca="false">SUM(D504,H504,L504,P504,T504)</f>
        <v>16149</v>
      </c>
      <c r="Y504" s="147" t="n">
        <f aca="false">SUM(E504,I504,M504,Q504,U504)</f>
        <v>167</v>
      </c>
    </row>
    <row r="505" customFormat="false" ht="12.75" hidden="false" customHeight="false" outlineLevel="0" collapsed="false">
      <c r="A505" s="117" t="s">
        <v>31</v>
      </c>
      <c r="B505" s="138" t="n">
        <f aca="false">'Dati 2018 SPSS'!C51</f>
        <v>94</v>
      </c>
      <c r="C505" s="139" t="n">
        <f aca="false">'Dati 2018 SPSS'!C79</f>
        <v>7</v>
      </c>
      <c r="D505" s="139" t="n">
        <f aca="false">'Dati 2018 SPSS'!M79</f>
        <v>174</v>
      </c>
      <c r="E505" s="139" t="n">
        <f aca="false">'Dati 2018 SPSS'!M51</f>
        <v>4</v>
      </c>
      <c r="F505" s="138" t="n">
        <f aca="false">'Dati 2018 SPSS'!D51</f>
        <v>361</v>
      </c>
      <c r="G505" s="139" t="n">
        <f aca="false">'Dati 2018 SPSS'!D79</f>
        <v>15</v>
      </c>
      <c r="H505" s="139" t="n">
        <f aca="false">'Dati 2018 SPSS'!N79</f>
        <v>544</v>
      </c>
      <c r="I505" s="139" t="n">
        <f aca="false">'Dati 2018 SPSS'!N51</f>
        <v>12</v>
      </c>
      <c r="J505" s="138" t="n">
        <f aca="false">'Dati 2018 SPSS'!E51</f>
        <v>371</v>
      </c>
      <c r="K505" s="139" t="n">
        <f aca="false">'Dati 2018 SPSS'!E79</f>
        <v>10</v>
      </c>
      <c r="L505" s="139" t="n">
        <f aca="false">'Dati 2018 SPSS'!O79</f>
        <v>634</v>
      </c>
      <c r="M505" s="139" t="n">
        <f aca="false">'Dati 2018 SPSS'!O51</f>
        <v>9</v>
      </c>
      <c r="N505" s="138" t="n">
        <f aca="false">'Dati 2018 SPSS'!F51</f>
        <v>153</v>
      </c>
      <c r="O505" s="139" t="n">
        <f aca="false">'Dati 2018 SPSS'!F79</f>
        <v>13</v>
      </c>
      <c r="P505" s="139" t="n">
        <f aca="false">'Dati 2018 SPSS'!P79</f>
        <v>257</v>
      </c>
      <c r="Q505" s="139" t="n">
        <f aca="false">'Dati 2018 SPSS'!P51</f>
        <v>11</v>
      </c>
      <c r="R505" s="138" t="n">
        <f aca="false">'Dati 2018 SPSS'!G51</f>
        <v>0</v>
      </c>
      <c r="S505" s="139" t="n">
        <f aca="false">'Dati 2018 SPSS'!G79</f>
        <v>0</v>
      </c>
      <c r="T505" s="139" t="n">
        <f aca="false">'Dati 2018 SPSS'!Q79</f>
        <v>0</v>
      </c>
      <c r="U505" s="139" t="n">
        <f aca="false">'Dati 2018 SPSS'!Q51</f>
        <v>0</v>
      </c>
      <c r="V505" s="145" t="n">
        <f aca="false">SUM(B505,F505,J505,N505,R505)</f>
        <v>979</v>
      </c>
      <c r="W505" s="146" t="n">
        <f aca="false">SUM(C505,G505,K505,O505,S505)</f>
        <v>45</v>
      </c>
      <c r="X505" s="146" t="n">
        <f aca="false">SUM(D505,H505,L505,P505,T505)</f>
        <v>1609</v>
      </c>
      <c r="Y505" s="147" t="n">
        <f aca="false">SUM(E505,I505,M505,Q505,U505)</f>
        <v>36</v>
      </c>
    </row>
    <row r="506" customFormat="false" ht="12.75" hidden="false" customHeight="false" outlineLevel="0" collapsed="false">
      <c r="A506" s="117" t="s">
        <v>32</v>
      </c>
      <c r="B506" s="138" t="n">
        <f aca="false">'Dati 2018 SPSS'!C52</f>
        <v>279</v>
      </c>
      <c r="C506" s="139" t="n">
        <f aca="false">'Dati 2018 SPSS'!C80</f>
        <v>22</v>
      </c>
      <c r="D506" s="139" t="n">
        <f aca="false">'Dati 2018 SPSS'!M80</f>
        <v>464</v>
      </c>
      <c r="E506" s="139" t="n">
        <f aca="false">'Dati 2018 SPSS'!M52</f>
        <v>18</v>
      </c>
      <c r="F506" s="138" t="n">
        <f aca="false">'Dati 2018 SPSS'!D52</f>
        <v>995</v>
      </c>
      <c r="G506" s="139" t="n">
        <f aca="false">'Dati 2018 SPSS'!D80</f>
        <v>32</v>
      </c>
      <c r="H506" s="139" t="n">
        <f aca="false">'Dati 2018 SPSS'!N80</f>
        <v>1607</v>
      </c>
      <c r="I506" s="139" t="n">
        <f aca="false">'Dati 2018 SPSS'!N52</f>
        <v>29</v>
      </c>
      <c r="J506" s="138" t="n">
        <f aca="false">'Dati 2018 SPSS'!E52</f>
        <v>1156</v>
      </c>
      <c r="K506" s="139" t="n">
        <f aca="false">'Dati 2018 SPSS'!E80</f>
        <v>42</v>
      </c>
      <c r="L506" s="139" t="n">
        <f aca="false">'Dati 2018 SPSS'!O80</f>
        <v>1966</v>
      </c>
      <c r="M506" s="139" t="n">
        <f aca="false">'Dati 2018 SPSS'!O52</f>
        <v>40</v>
      </c>
      <c r="N506" s="138" t="n">
        <f aca="false">'Dati 2018 SPSS'!F52</f>
        <v>495</v>
      </c>
      <c r="O506" s="139" t="n">
        <f aca="false">'Dati 2018 SPSS'!F80</f>
        <v>31</v>
      </c>
      <c r="P506" s="139" t="n">
        <f aca="false">'Dati 2018 SPSS'!P80</f>
        <v>818</v>
      </c>
      <c r="Q506" s="139" t="n">
        <f aca="false">'Dati 2018 SPSS'!P52</f>
        <v>30</v>
      </c>
      <c r="R506" s="138" t="n">
        <f aca="false">'Dati 2018 SPSS'!G52</f>
        <v>4</v>
      </c>
      <c r="S506" s="139" t="n">
        <f aca="false">'Dati 2018 SPSS'!G80</f>
        <v>0</v>
      </c>
      <c r="T506" s="139" t="n">
        <f aca="false">'Dati 2018 SPSS'!Q80</f>
        <v>7</v>
      </c>
      <c r="U506" s="139" t="n">
        <f aca="false">'Dati 2018 SPSS'!Q52</f>
        <v>0</v>
      </c>
      <c r="V506" s="145" t="n">
        <f aca="false">SUM(B506,F506,J506,N506,R506)</f>
        <v>2929</v>
      </c>
      <c r="W506" s="146" t="n">
        <f aca="false">SUM(C506,G506,K506,O506,S506)</f>
        <v>127</v>
      </c>
      <c r="X506" s="146" t="n">
        <f aca="false">SUM(D506,H506,L506,P506,T506)</f>
        <v>4862</v>
      </c>
      <c r="Y506" s="147" t="n">
        <f aca="false">SUM(E506,I506,M506,Q506,U506)</f>
        <v>117</v>
      </c>
    </row>
    <row r="507" customFormat="false" ht="12.75" hidden="false" customHeight="false" outlineLevel="0" collapsed="false">
      <c r="A507" s="117" t="s">
        <v>33</v>
      </c>
      <c r="B507" s="138" t="n">
        <f aca="false">'Dati 2018 SPSS'!C53</f>
        <v>1129</v>
      </c>
      <c r="C507" s="139" t="n">
        <f aca="false">'Dati 2018 SPSS'!C81</f>
        <v>48</v>
      </c>
      <c r="D507" s="139" t="n">
        <f aca="false">'Dati 2018 SPSS'!M81</f>
        <v>1863</v>
      </c>
      <c r="E507" s="139" t="n">
        <f aca="false">'Dati 2018 SPSS'!M53</f>
        <v>43</v>
      </c>
      <c r="F507" s="138" t="n">
        <f aca="false">'Dati 2018 SPSS'!D53</f>
        <v>3623</v>
      </c>
      <c r="G507" s="139" t="n">
        <f aca="false">'Dati 2018 SPSS'!D81</f>
        <v>66</v>
      </c>
      <c r="H507" s="139" t="n">
        <f aca="false">'Dati 2018 SPSS'!N81</f>
        <v>5028</v>
      </c>
      <c r="I507" s="139" t="n">
        <f aca="false">'Dati 2018 SPSS'!N53</f>
        <v>62</v>
      </c>
      <c r="J507" s="138" t="n">
        <f aca="false">'Dati 2018 SPSS'!E53</f>
        <v>4080</v>
      </c>
      <c r="K507" s="139" t="n">
        <f aca="false">'Dati 2018 SPSS'!E81</f>
        <v>55</v>
      </c>
      <c r="L507" s="139" t="n">
        <f aca="false">'Dati 2018 SPSS'!O81</f>
        <v>6108</v>
      </c>
      <c r="M507" s="139" t="n">
        <f aca="false">'Dati 2018 SPSS'!O53</f>
        <v>53</v>
      </c>
      <c r="N507" s="138" t="n">
        <f aca="false">'Dati 2018 SPSS'!F53</f>
        <v>1983</v>
      </c>
      <c r="O507" s="139" t="n">
        <f aca="false">'Dati 2018 SPSS'!F81</f>
        <v>33</v>
      </c>
      <c r="P507" s="139" t="n">
        <f aca="false">'Dati 2018 SPSS'!P81</f>
        <v>3121</v>
      </c>
      <c r="Q507" s="139" t="n">
        <f aca="false">'Dati 2018 SPSS'!P53</f>
        <v>30</v>
      </c>
      <c r="R507" s="138" t="n">
        <f aca="false">'Dati 2018 SPSS'!G53</f>
        <v>204</v>
      </c>
      <c r="S507" s="139" t="n">
        <f aca="false">'Dati 2018 SPSS'!G81</f>
        <v>8</v>
      </c>
      <c r="T507" s="139" t="n">
        <f aca="false">'Dati 2018 SPSS'!Q81</f>
        <v>298</v>
      </c>
      <c r="U507" s="139" t="n">
        <f aca="false">'Dati 2018 SPSS'!Q53</f>
        <v>7</v>
      </c>
      <c r="V507" s="145" t="n">
        <f aca="false">SUM(B507,F507,J507,N507,R507)</f>
        <v>11019</v>
      </c>
      <c r="W507" s="146" t="n">
        <f aca="false">SUM(C507,G507,K507,O507,S507)</f>
        <v>210</v>
      </c>
      <c r="X507" s="146" t="n">
        <f aca="false">SUM(D507,H507,L507,P507,T507)</f>
        <v>16418</v>
      </c>
      <c r="Y507" s="147" t="n">
        <f aca="false">SUM(E507,I507,M507,Q507,U507)</f>
        <v>195</v>
      </c>
    </row>
    <row r="508" customFormat="false" ht="12.75" hidden="false" customHeight="false" outlineLevel="0" collapsed="false">
      <c r="A508" s="117" t="s">
        <v>34</v>
      </c>
      <c r="B508" s="138" t="n">
        <f aca="false">'Dati 2018 SPSS'!C54</f>
        <v>249</v>
      </c>
      <c r="C508" s="139" t="n">
        <f aca="false">'Dati 2018 SPSS'!C82</f>
        <v>13</v>
      </c>
      <c r="D508" s="139" t="n">
        <f aca="false">'Dati 2018 SPSS'!M82</f>
        <v>369</v>
      </c>
      <c r="E508" s="139" t="n">
        <f aca="false">'Dati 2018 SPSS'!M54</f>
        <v>13</v>
      </c>
      <c r="F508" s="138" t="n">
        <f aca="false">'Dati 2018 SPSS'!D54</f>
        <v>1216</v>
      </c>
      <c r="G508" s="139" t="n">
        <f aca="false">'Dati 2018 SPSS'!D82</f>
        <v>25</v>
      </c>
      <c r="H508" s="139" t="n">
        <f aca="false">'Dati 2018 SPSS'!N82</f>
        <v>1749</v>
      </c>
      <c r="I508" s="139" t="n">
        <f aca="false">'Dati 2018 SPSS'!N54</f>
        <v>24</v>
      </c>
      <c r="J508" s="138" t="n">
        <f aca="false">'Dati 2018 SPSS'!E54</f>
        <v>1250</v>
      </c>
      <c r="K508" s="139" t="n">
        <f aca="false">'Dati 2018 SPSS'!E82</f>
        <v>30</v>
      </c>
      <c r="L508" s="139" t="n">
        <f aca="false">'Dati 2018 SPSS'!O82</f>
        <v>1810</v>
      </c>
      <c r="M508" s="139" t="n">
        <f aca="false">'Dati 2018 SPSS'!O54</f>
        <v>30</v>
      </c>
      <c r="N508" s="138" t="n">
        <f aca="false">'Dati 2018 SPSS'!F54</f>
        <v>605</v>
      </c>
      <c r="O508" s="139" t="n">
        <f aca="false">'Dati 2018 SPSS'!F82</f>
        <v>17</v>
      </c>
      <c r="P508" s="139" t="n">
        <f aca="false">'Dati 2018 SPSS'!P82</f>
        <v>928</v>
      </c>
      <c r="Q508" s="139" t="n">
        <f aca="false">'Dati 2018 SPSS'!P54</f>
        <v>17</v>
      </c>
      <c r="R508" s="138" t="n">
        <f aca="false">'Dati 2018 SPSS'!G54</f>
        <v>141</v>
      </c>
      <c r="S508" s="139" t="n">
        <f aca="false">'Dati 2018 SPSS'!G82</f>
        <v>20</v>
      </c>
      <c r="T508" s="139" t="n">
        <f aca="false">'Dati 2018 SPSS'!Q82</f>
        <v>190</v>
      </c>
      <c r="U508" s="139" t="n">
        <f aca="false">'Dati 2018 SPSS'!Q54</f>
        <v>15</v>
      </c>
      <c r="V508" s="145" t="n">
        <f aca="false">SUM(B508,F508,J508,N508,R508)</f>
        <v>3461</v>
      </c>
      <c r="W508" s="146" t="n">
        <f aca="false">SUM(C508,G508,K508,O508,S508)</f>
        <v>105</v>
      </c>
      <c r="X508" s="146" t="n">
        <f aca="false">SUM(D508,H508,L508,P508,T508)</f>
        <v>5046</v>
      </c>
      <c r="Y508" s="147" t="n">
        <f aca="false">SUM(E508,I508,M508,Q508,U508)</f>
        <v>99</v>
      </c>
    </row>
    <row r="509" customFormat="false" ht="12.75" hidden="false" customHeight="false" outlineLevel="0" collapsed="false">
      <c r="A509" s="110" t="s">
        <v>35</v>
      </c>
      <c r="B509" s="129" t="n">
        <f aca="false">SUM(B501:B508)</f>
        <v>4122</v>
      </c>
      <c r="C509" s="131" t="n">
        <f aca="false">SUM(C501:C508)</f>
        <v>195</v>
      </c>
      <c r="D509" s="131" t="n">
        <f aca="false">SUM(D501:D508)</f>
        <v>7049</v>
      </c>
      <c r="E509" s="132" t="n">
        <f aca="false">SUM(E501:E508)</f>
        <v>176</v>
      </c>
      <c r="F509" s="116" t="n">
        <f aca="false">SUM(F501:F508)</f>
        <v>13973</v>
      </c>
      <c r="G509" s="131" t="n">
        <f aca="false">SUM(G501:G508)</f>
        <v>269</v>
      </c>
      <c r="H509" s="113" t="n">
        <f aca="false">SUM(H501:H508)</f>
        <v>20212</v>
      </c>
      <c r="I509" s="131" t="n">
        <f aca="false">SUM(I501:I508)</f>
        <v>246</v>
      </c>
      <c r="J509" s="116" t="n">
        <f aca="false">SUM(J501:J508)</f>
        <v>15517</v>
      </c>
      <c r="K509" s="131" t="n">
        <f aca="false">SUM(K501:K508)</f>
        <v>295</v>
      </c>
      <c r="L509" s="131" t="n">
        <f aca="false">SUM(L501:L508)</f>
        <v>24069</v>
      </c>
      <c r="M509" s="131" t="n">
        <f aca="false">SUM(M501:M508)</f>
        <v>266</v>
      </c>
      <c r="N509" s="129" t="n">
        <f aca="false">SUM(N501:N508)</f>
        <v>7347</v>
      </c>
      <c r="O509" s="131" t="n">
        <f aca="false">SUM(O501:O508)</f>
        <v>198</v>
      </c>
      <c r="P509" s="131" t="n">
        <f aca="false">SUM(P501:P508)</f>
        <v>12149</v>
      </c>
      <c r="Q509" s="131" t="n">
        <f aca="false">SUM(Q501:Q508)</f>
        <v>182</v>
      </c>
      <c r="R509" s="111" t="n">
        <f aca="false">SUM(R501:R508)</f>
        <v>466</v>
      </c>
      <c r="S509" s="131" t="n">
        <f aca="false">SUM(S501:S508)</f>
        <v>28</v>
      </c>
      <c r="T509" s="127" t="n">
        <f aca="false">SUM(T501:T508)</f>
        <v>662</v>
      </c>
      <c r="U509" s="127" t="n">
        <f aca="false">SUM(U501:U508)</f>
        <v>22</v>
      </c>
      <c r="V509" s="116" t="n">
        <f aca="false">SUM(V501:V508)</f>
        <v>41425</v>
      </c>
      <c r="W509" s="148" t="n">
        <f aca="false">SUM(W501:W508)</f>
        <v>985</v>
      </c>
      <c r="X509" s="148" t="n">
        <f aca="false">SUM(X501:X508)</f>
        <v>64141</v>
      </c>
      <c r="Y509" s="149" t="n">
        <f aca="false">SUM(Y501:Y508)</f>
        <v>892</v>
      </c>
    </row>
    <row r="510" customFormat="false" ht="12.75" hidden="false" customHeight="false" outlineLevel="0" collapsed="false">
      <c r="A510" s="123" t="s">
        <v>61</v>
      </c>
      <c r="B510" s="46" t="n">
        <f aca="false">SUM(B495,B500,B509)</f>
        <v>14876</v>
      </c>
      <c r="C510" s="133" t="n">
        <f aca="false">SUM(C495,C500,C509)</f>
        <v>579</v>
      </c>
      <c r="D510" s="133" t="n">
        <f aca="false">SUM(D495,D500,D509)</f>
        <v>23251</v>
      </c>
      <c r="E510" s="134" t="n">
        <f aca="false">SUM(E495,E500,E509)</f>
        <v>531</v>
      </c>
      <c r="F510" s="135" t="n">
        <f aca="false">SUM(F495,F500,F509)</f>
        <v>61637</v>
      </c>
      <c r="G510" s="133" t="n">
        <f aca="false">SUM(G495,G500,G509)</f>
        <v>974</v>
      </c>
      <c r="H510" s="133" t="n">
        <f aca="false">SUM(H495,H500,H509)</f>
        <v>81921</v>
      </c>
      <c r="I510" s="133" t="n">
        <f aca="false">SUM(I495,I500,I509)</f>
        <v>889</v>
      </c>
      <c r="J510" s="135" t="n">
        <f aca="false">SUM(J495,J500,J509)</f>
        <v>67404</v>
      </c>
      <c r="K510" s="133" t="n">
        <f aca="false">SUM(K495,K500,K509)</f>
        <v>1111</v>
      </c>
      <c r="L510" s="133" t="n">
        <f aca="false">SUM(L495,L500,L509)</f>
        <v>94917</v>
      </c>
      <c r="M510" s="133" t="n">
        <f aca="false">SUM(M495,M500,M509)</f>
        <v>1040</v>
      </c>
      <c r="N510" s="135" t="n">
        <f aca="false">SUM(N495,N500,N509)</f>
        <v>27716</v>
      </c>
      <c r="O510" s="133" t="n">
        <f aca="false">SUM(O495,O500,O509)</f>
        <v>623</v>
      </c>
      <c r="P510" s="133" t="n">
        <f aca="false">SUM(P495,P500,P509)</f>
        <v>41541</v>
      </c>
      <c r="Q510" s="134" t="n">
        <f aca="false">SUM(Q495,Q500,Q509)</f>
        <v>586</v>
      </c>
      <c r="R510" s="133" t="n">
        <f aca="false">SUM(R495,R500,R509)</f>
        <v>920</v>
      </c>
      <c r="S510" s="133" t="n">
        <f aca="false">SUM(S495,S500,S509)</f>
        <v>47</v>
      </c>
      <c r="T510" s="133" t="n">
        <f aca="false">SUM(T495,T500,T509)</f>
        <v>1289</v>
      </c>
      <c r="U510" s="133" t="n">
        <f aca="false">SUM(U495,U500,U509)</f>
        <v>40</v>
      </c>
      <c r="V510" s="46" t="n">
        <f aca="false">SUM(V495,V500,V509)</f>
        <v>172553</v>
      </c>
      <c r="W510" s="47" t="n">
        <f aca="false">SUM(W495,W500,W509)</f>
        <v>3334</v>
      </c>
      <c r="X510" s="47" t="n">
        <f aca="false">SUM(X495,X500,X509)</f>
        <v>242919</v>
      </c>
      <c r="Y510" s="48" t="n">
        <f aca="false">SUM(Y495,Y500,Y509)</f>
        <v>3086</v>
      </c>
    </row>
    <row r="511" customFormat="false" ht="12.75" hidden="false" customHeight="false" outlineLevel="0" collapsed="false">
      <c r="A511" s="155"/>
    </row>
    <row r="512" customFormat="false" ht="12.75" hidden="false" customHeight="false" outlineLevel="0" collapsed="false">
      <c r="A512" s="5" t="s">
        <v>62</v>
      </c>
    </row>
    <row r="513" customFormat="false" ht="12.75" hidden="false" customHeight="true" outlineLevel="0" collapsed="false">
      <c r="A513" s="6" t="s">
        <v>48</v>
      </c>
      <c r="B513" s="85" t="s">
        <v>49</v>
      </c>
      <c r="C513" s="85"/>
      <c r="D513" s="85"/>
      <c r="E513" s="85"/>
      <c r="F513" s="137" t="s">
        <v>50</v>
      </c>
      <c r="G513" s="137"/>
      <c r="H513" s="137"/>
      <c r="I513" s="137"/>
      <c r="J513" s="137" t="s">
        <v>51</v>
      </c>
      <c r="K513" s="137"/>
      <c r="L513" s="137"/>
      <c r="M513" s="137"/>
      <c r="N513" s="137" t="s">
        <v>52</v>
      </c>
      <c r="O513" s="137"/>
      <c r="P513" s="137"/>
      <c r="Q513" s="137"/>
      <c r="R513" s="137" t="s">
        <v>53</v>
      </c>
      <c r="S513" s="137"/>
      <c r="T513" s="137"/>
      <c r="U513" s="137"/>
      <c r="V513" s="85" t="s">
        <v>54</v>
      </c>
      <c r="W513" s="85"/>
      <c r="X513" s="85"/>
      <c r="Y513" s="85"/>
    </row>
    <row r="514" customFormat="false" ht="51" hidden="false" customHeight="false" outlineLevel="0" collapsed="false">
      <c r="A514" s="6"/>
      <c r="B514" s="10" t="s">
        <v>9</v>
      </c>
      <c r="C514" s="11" t="s">
        <v>10</v>
      </c>
      <c r="D514" s="11" t="s">
        <v>11</v>
      </c>
      <c r="E514" s="12" t="s">
        <v>12</v>
      </c>
      <c r="F514" s="10" t="s">
        <v>9</v>
      </c>
      <c r="G514" s="11" t="s">
        <v>10</v>
      </c>
      <c r="H514" s="11" t="s">
        <v>11</v>
      </c>
      <c r="I514" s="11" t="s">
        <v>12</v>
      </c>
      <c r="J514" s="10" t="s">
        <v>9</v>
      </c>
      <c r="K514" s="11" t="s">
        <v>10</v>
      </c>
      <c r="L514" s="11" t="s">
        <v>11</v>
      </c>
      <c r="M514" s="11" t="s">
        <v>12</v>
      </c>
      <c r="N514" s="10" t="s">
        <v>9</v>
      </c>
      <c r="O514" s="11" t="s">
        <v>10</v>
      </c>
      <c r="P514" s="11" t="s">
        <v>11</v>
      </c>
      <c r="Q514" s="11" t="s">
        <v>12</v>
      </c>
      <c r="R514" s="10" t="s">
        <v>9</v>
      </c>
      <c r="S514" s="11" t="s">
        <v>10</v>
      </c>
      <c r="T514" s="11" t="s">
        <v>11</v>
      </c>
      <c r="U514" s="11" t="s">
        <v>12</v>
      </c>
      <c r="V514" s="13" t="s">
        <v>9</v>
      </c>
      <c r="W514" s="14" t="s">
        <v>10</v>
      </c>
      <c r="X514" s="14" t="s">
        <v>11</v>
      </c>
      <c r="Y514" s="15" t="s">
        <v>12</v>
      </c>
    </row>
    <row r="515" customFormat="false" ht="12.75" hidden="false" customHeight="false" outlineLevel="0" collapsed="false">
      <c r="A515" s="52" t="s">
        <v>13</v>
      </c>
      <c r="B515" s="138" t="n">
        <f aca="false">'Dati 2019 SPSS'!C64</f>
        <v>869</v>
      </c>
      <c r="C515" s="139" t="n">
        <f aca="false">'Dati 2019 SPSS'!C92</f>
        <v>30</v>
      </c>
      <c r="D515" s="139" t="n">
        <f aca="false">'Dati 2019 SPSS'!M92</f>
        <v>1402</v>
      </c>
      <c r="E515" s="139" t="n">
        <f aca="false">'Dati 2019 SPSS'!M64</f>
        <v>28</v>
      </c>
      <c r="F515" s="138" t="n">
        <f aca="false">'Dati 2019 SPSS'!D64</f>
        <v>3659</v>
      </c>
      <c r="G515" s="139" t="n">
        <f aca="false">'Dati 2019 SPSS'!D92</f>
        <v>75</v>
      </c>
      <c r="H515" s="139" t="n">
        <f aca="false">'Dati 2019 SPSS'!N92</f>
        <v>4917</v>
      </c>
      <c r="I515" s="139" t="n">
        <f aca="false">'Dati 2019 SPSS'!N64</f>
        <v>72</v>
      </c>
      <c r="J515" s="138" t="n">
        <f aca="false">'Dati 2019 SPSS'!E64</f>
        <v>4435</v>
      </c>
      <c r="K515" s="139" t="n">
        <f aca="false">'Dati 2019 SPSS'!E92</f>
        <v>81</v>
      </c>
      <c r="L515" s="139" t="n">
        <f aca="false">'Dati 2019 SPSS'!O92</f>
        <v>6348</v>
      </c>
      <c r="M515" s="139" t="n">
        <f aca="false">'Dati 2019 SPSS'!O64</f>
        <v>76</v>
      </c>
      <c r="N515" s="138" t="n">
        <f aca="false">'Dati 2019 SPSS'!F64</f>
        <v>1662</v>
      </c>
      <c r="O515" s="139" t="n">
        <f aca="false">'Dati 2019 SPSS'!F92</f>
        <v>46</v>
      </c>
      <c r="P515" s="139" t="n">
        <f aca="false">'Dati 2019 SPSS'!P92</f>
        <v>2633</v>
      </c>
      <c r="Q515" s="139" t="n">
        <f aca="false">'Dati 2019 SPSS'!P64</f>
        <v>44</v>
      </c>
      <c r="R515" s="138" t="n">
        <f aca="false">'Dati 2019 SPSS'!G64</f>
        <v>21</v>
      </c>
      <c r="S515" s="139" t="n">
        <f aca="false">'Dati 2019 SPSS'!G92</f>
        <v>0</v>
      </c>
      <c r="T515" s="139" t="n">
        <f aca="false">'Dati 2019 SPSS'!Q92</f>
        <v>27</v>
      </c>
      <c r="U515" s="139" t="n">
        <f aca="false">'Dati 2019 SPSS'!Q64</f>
        <v>0</v>
      </c>
      <c r="V515" s="141" t="n">
        <f aca="false">SUM(B515,F515,J515,N515,R515)</f>
        <v>10646</v>
      </c>
      <c r="W515" s="142" t="n">
        <f aca="false">SUM(C515,G515,K515,O515,S515)</f>
        <v>232</v>
      </c>
      <c r="X515" s="142" t="n">
        <f aca="false">SUM(D515,H515,L515,P515,T515)</f>
        <v>15327</v>
      </c>
      <c r="Y515" s="143" t="n">
        <f aca="false">SUM(E515,I515,M515,Q515,U515)</f>
        <v>220</v>
      </c>
    </row>
    <row r="516" customFormat="false" ht="12.75" hidden="false" customHeight="false" outlineLevel="0" collapsed="false">
      <c r="A516" s="52" t="s">
        <v>14</v>
      </c>
      <c r="B516" s="138" t="n">
        <f aca="false">'Dati 2019 SPSS'!C65</f>
        <v>27</v>
      </c>
      <c r="C516" s="139" t="n">
        <f aca="false">'Dati 2019 SPSS'!C93</f>
        <v>0</v>
      </c>
      <c r="D516" s="139" t="n">
        <f aca="false">'Dati 2019 SPSS'!M93</f>
        <v>43</v>
      </c>
      <c r="E516" s="139" t="n">
        <f aca="false">'Dati 2019 SPSS'!M65</f>
        <v>0</v>
      </c>
      <c r="F516" s="138" t="n">
        <f aca="false">'Dati 2019 SPSS'!D65</f>
        <v>109</v>
      </c>
      <c r="G516" s="139" t="n">
        <f aca="false">'Dati 2019 SPSS'!D93</f>
        <v>0</v>
      </c>
      <c r="H516" s="139" t="n">
        <f aca="false">'Dati 2019 SPSS'!N93</f>
        <v>142</v>
      </c>
      <c r="I516" s="139" t="n">
        <f aca="false">'Dati 2019 SPSS'!N65</f>
        <v>0</v>
      </c>
      <c r="J516" s="138" t="n">
        <f aca="false">'Dati 2019 SPSS'!E65</f>
        <v>130</v>
      </c>
      <c r="K516" s="139" t="n">
        <f aca="false">'Dati 2019 SPSS'!E93</f>
        <v>4</v>
      </c>
      <c r="L516" s="139" t="n">
        <f aca="false">'Dati 2019 SPSS'!O93</f>
        <v>186</v>
      </c>
      <c r="M516" s="139" t="n">
        <f aca="false">'Dati 2019 SPSS'!O65</f>
        <v>4</v>
      </c>
      <c r="N516" s="138" t="n">
        <f aca="false">'Dati 2019 SPSS'!F65</f>
        <v>47</v>
      </c>
      <c r="O516" s="139" t="n">
        <f aca="false">'Dati 2019 SPSS'!F93</f>
        <v>0</v>
      </c>
      <c r="P516" s="139" t="n">
        <f aca="false">'Dati 2019 SPSS'!P93</f>
        <v>67</v>
      </c>
      <c r="Q516" s="139" t="n">
        <f aca="false">'Dati 2019 SPSS'!P65</f>
        <v>0</v>
      </c>
      <c r="R516" s="138" t="n">
        <f aca="false">'Dati 2019 SPSS'!G65</f>
        <v>0</v>
      </c>
      <c r="S516" s="139" t="n">
        <f aca="false">'Dati 2019 SPSS'!G93</f>
        <v>0</v>
      </c>
      <c r="T516" s="139" t="n">
        <f aca="false">'Dati 2019 SPSS'!Q93</f>
        <v>0</v>
      </c>
      <c r="U516" s="139" t="n">
        <f aca="false">'Dati 2019 SPSS'!Q65</f>
        <v>0</v>
      </c>
      <c r="V516" s="145" t="n">
        <f aca="false">SUM(B516,F516,J516,N516,R516)</f>
        <v>313</v>
      </c>
      <c r="W516" s="146" t="n">
        <f aca="false">SUM(C516,G516,K516,O516,S516)</f>
        <v>4</v>
      </c>
      <c r="X516" s="146" t="n">
        <f aca="false">SUM(D516,H516,L516,P516,T516)</f>
        <v>438</v>
      </c>
      <c r="Y516" s="147" t="n">
        <f aca="false">SUM(E516,I516,M516,Q516,U516)</f>
        <v>4</v>
      </c>
    </row>
    <row r="517" customFormat="false" ht="12.75" hidden="false" customHeight="false" outlineLevel="0" collapsed="false">
      <c r="A517" s="52" t="s">
        <v>15</v>
      </c>
      <c r="B517" s="138" t="n">
        <f aca="false">'Dati 2019 SPSS'!C67</f>
        <v>2875</v>
      </c>
      <c r="C517" s="139" t="n">
        <f aca="false">'Dati 2019 SPSS'!C95</f>
        <v>97</v>
      </c>
      <c r="D517" s="139" t="n">
        <f aca="false">'Dati 2019 SPSS'!M95</f>
        <v>4473</v>
      </c>
      <c r="E517" s="139" t="n">
        <f aca="false">'Dati 2019 SPSS'!M67</f>
        <v>90</v>
      </c>
      <c r="F517" s="138" t="n">
        <f aca="false">'Dati 2019 SPSS'!D67</f>
        <v>11449</v>
      </c>
      <c r="G517" s="139" t="n">
        <f aca="false">'Dati 2019 SPSS'!D95</f>
        <v>117</v>
      </c>
      <c r="H517" s="139" t="n">
        <f aca="false">'Dati 2019 SPSS'!N95</f>
        <v>14775</v>
      </c>
      <c r="I517" s="139" t="n">
        <f aca="false">'Dati 2019 SPSS'!N67</f>
        <v>113</v>
      </c>
      <c r="J517" s="138" t="n">
        <f aca="false">'Dati 2019 SPSS'!E67</f>
        <v>13224</v>
      </c>
      <c r="K517" s="139" t="n">
        <f aca="false">'Dati 2019 SPSS'!E95</f>
        <v>151</v>
      </c>
      <c r="L517" s="139" t="n">
        <f aca="false">'Dati 2019 SPSS'!O95</f>
        <v>17913</v>
      </c>
      <c r="M517" s="139" t="n">
        <f aca="false">'Dati 2019 SPSS'!O67</f>
        <v>145</v>
      </c>
      <c r="N517" s="138" t="n">
        <f aca="false">'Dati 2019 SPSS'!F67</f>
        <v>4996</v>
      </c>
      <c r="O517" s="139" t="n">
        <f aca="false">'Dati 2019 SPSS'!F95</f>
        <v>73</v>
      </c>
      <c r="P517" s="139" t="n">
        <f aca="false">'Dati 2019 SPSS'!P95</f>
        <v>7213</v>
      </c>
      <c r="Q517" s="139" t="n">
        <f aca="false">'Dati 2019 SPSS'!P67</f>
        <v>71</v>
      </c>
      <c r="R517" s="138" t="n">
        <f aca="false">'Dati 2019 SPSS'!G67</f>
        <v>16</v>
      </c>
      <c r="S517" s="139" t="n">
        <f aca="false">'Dati 2019 SPSS'!G95</f>
        <v>0</v>
      </c>
      <c r="T517" s="139" t="n">
        <f aca="false">'Dati 2019 SPSS'!Q95</f>
        <v>26</v>
      </c>
      <c r="U517" s="139" t="n">
        <f aca="false">'Dati 2019 SPSS'!Q67</f>
        <v>0</v>
      </c>
      <c r="V517" s="145" t="n">
        <f aca="false">SUM(B517,F517,J517,N517,R517)</f>
        <v>32560</v>
      </c>
      <c r="W517" s="146" t="n">
        <f aca="false">SUM(C517,G517,K517,O517,S517)</f>
        <v>438</v>
      </c>
      <c r="X517" s="146" t="n">
        <f aca="false">SUM(D517,H517,L517,P517,T517)</f>
        <v>44400</v>
      </c>
      <c r="Y517" s="147" t="n">
        <f aca="false">SUM(E517,I517,M517,Q517,U517)</f>
        <v>419</v>
      </c>
    </row>
    <row r="518" customFormat="false" ht="12.75" hidden="false" customHeight="false" outlineLevel="0" collapsed="false">
      <c r="A518" s="52" t="s">
        <v>16</v>
      </c>
      <c r="B518" s="138" t="n">
        <f aca="false">'Dati 2019 SPSS'!C68</f>
        <v>209</v>
      </c>
      <c r="C518" s="139" t="n">
        <f aca="false">'Dati 2019 SPSS'!C96</f>
        <v>7</v>
      </c>
      <c r="D518" s="139" t="n">
        <f aca="false">'Dati 2019 SPSS'!M96</f>
        <v>309</v>
      </c>
      <c r="E518" s="139" t="n">
        <f aca="false">'Dati 2019 SPSS'!M68</f>
        <v>7</v>
      </c>
      <c r="F518" s="138" t="n">
        <f aca="false">'Dati 2019 SPSS'!D68</f>
        <v>1174</v>
      </c>
      <c r="G518" s="139" t="n">
        <f aca="false">'Dati 2019 SPSS'!D96</f>
        <v>33</v>
      </c>
      <c r="H518" s="139" t="n">
        <f aca="false">'Dati 2019 SPSS'!N96</f>
        <v>1469</v>
      </c>
      <c r="I518" s="139" t="n">
        <f aca="false">'Dati 2019 SPSS'!N68</f>
        <v>31</v>
      </c>
      <c r="J518" s="138" t="n">
        <f aca="false">'Dati 2019 SPSS'!E68</f>
        <v>1273</v>
      </c>
      <c r="K518" s="139" t="n">
        <f aca="false">'Dati 2019 SPSS'!E96</f>
        <v>25</v>
      </c>
      <c r="L518" s="139" t="n">
        <f aca="false">'Dati 2019 SPSS'!O96</f>
        <v>1723</v>
      </c>
      <c r="M518" s="139" t="n">
        <f aca="false">'Dati 2019 SPSS'!O68</f>
        <v>24</v>
      </c>
      <c r="N518" s="138" t="n">
        <f aca="false">'Dati 2019 SPSS'!F68</f>
        <v>407</v>
      </c>
      <c r="O518" s="139" t="n">
        <f aca="false">'Dati 2019 SPSS'!F96</f>
        <v>6</v>
      </c>
      <c r="P518" s="139" t="n">
        <f aca="false">'Dati 2019 SPSS'!P96</f>
        <v>553</v>
      </c>
      <c r="Q518" s="139" t="n">
        <f aca="false">'Dati 2019 SPSS'!P68</f>
        <v>6</v>
      </c>
      <c r="R518" s="138" t="n">
        <f aca="false">'Dati 2019 SPSS'!G68</f>
        <v>6</v>
      </c>
      <c r="S518" s="139" t="n">
        <f aca="false">'Dati 2019 SPSS'!G96</f>
        <v>0</v>
      </c>
      <c r="T518" s="139" t="n">
        <f aca="false">'Dati 2019 SPSS'!Q96</f>
        <v>12</v>
      </c>
      <c r="U518" s="139" t="n">
        <f aca="false">'Dati 2019 SPSS'!Q68</f>
        <v>0</v>
      </c>
      <c r="V518" s="145" t="n">
        <f aca="false">SUM(B518,F518,J518,N518,R518)</f>
        <v>3069</v>
      </c>
      <c r="W518" s="146" t="n">
        <f aca="false">SUM(C518,G518,K518,O518,S518)</f>
        <v>71</v>
      </c>
      <c r="X518" s="146" t="n">
        <f aca="false">SUM(D518,H518,L518,P518,T518)</f>
        <v>4066</v>
      </c>
      <c r="Y518" s="147" t="n">
        <f aca="false">SUM(E518,I518,M518,Q518,U518)</f>
        <v>68</v>
      </c>
    </row>
    <row r="519" customFormat="false" ht="12.75" hidden="false" customHeight="false" outlineLevel="0" collapsed="false">
      <c r="A519" s="52" t="s">
        <v>17</v>
      </c>
      <c r="B519" s="138" t="n">
        <f aca="false">'Dati 2019 SPSS'!C69</f>
        <v>1092</v>
      </c>
      <c r="C519" s="139" t="n">
        <f aca="false">'Dati 2019 SPSS'!C97</f>
        <v>60</v>
      </c>
      <c r="D519" s="139" t="n">
        <f aca="false">'Dati 2019 SPSS'!M97</f>
        <v>1546</v>
      </c>
      <c r="E519" s="139" t="n">
        <f aca="false">'Dati 2019 SPSS'!M69</f>
        <v>51</v>
      </c>
      <c r="F519" s="138" t="n">
        <f aca="false">'Dati 2019 SPSS'!D69</f>
        <v>5012</v>
      </c>
      <c r="G519" s="139" t="n">
        <f aca="false">'Dati 2019 SPSS'!D97</f>
        <v>93</v>
      </c>
      <c r="H519" s="139" t="n">
        <f aca="false">'Dati 2019 SPSS'!N97</f>
        <v>6470</v>
      </c>
      <c r="I519" s="139" t="n">
        <f aca="false">'Dati 2019 SPSS'!N69</f>
        <v>92</v>
      </c>
      <c r="J519" s="138" t="n">
        <f aca="false">'Dati 2019 SPSS'!E69</f>
        <v>5563</v>
      </c>
      <c r="K519" s="139" t="n">
        <f aca="false">'Dati 2019 SPSS'!E97</f>
        <v>112</v>
      </c>
      <c r="L519" s="139" t="n">
        <f aca="false">'Dati 2019 SPSS'!O97</f>
        <v>7671</v>
      </c>
      <c r="M519" s="139" t="n">
        <f aca="false">'Dati 2019 SPSS'!O69</f>
        <v>107</v>
      </c>
      <c r="N519" s="138" t="n">
        <f aca="false">'Dati 2019 SPSS'!F69</f>
        <v>2187</v>
      </c>
      <c r="O519" s="139" t="n">
        <f aca="false">'Dati 2019 SPSS'!F97</f>
        <v>71</v>
      </c>
      <c r="P519" s="139" t="n">
        <f aca="false">'Dati 2019 SPSS'!P97</f>
        <v>3131</v>
      </c>
      <c r="Q519" s="139" t="n">
        <f aca="false">'Dati 2019 SPSS'!P69</f>
        <v>68</v>
      </c>
      <c r="R519" s="138" t="n">
        <f aca="false">'Dati 2019 SPSS'!G69</f>
        <v>3</v>
      </c>
      <c r="S519" s="139" t="n">
        <f aca="false">'Dati 2019 SPSS'!G97</f>
        <v>0</v>
      </c>
      <c r="T519" s="139" t="n">
        <f aca="false">'Dati 2019 SPSS'!Q97</f>
        <v>4</v>
      </c>
      <c r="U519" s="139" t="n">
        <f aca="false">'Dati 2019 SPSS'!Q69</f>
        <v>0</v>
      </c>
      <c r="V519" s="145" t="n">
        <f aca="false">SUM(B519,F519,J519,N519,R519)</f>
        <v>13857</v>
      </c>
      <c r="W519" s="146" t="n">
        <f aca="false">SUM(C519,G519,K519,O519,S519)</f>
        <v>336</v>
      </c>
      <c r="X519" s="146" t="n">
        <f aca="false">SUM(D519,H519,L519,P519,T519)</f>
        <v>18822</v>
      </c>
      <c r="Y519" s="147" t="n">
        <f aca="false">SUM(E519,I519,M519,Q519,U519)</f>
        <v>318</v>
      </c>
    </row>
    <row r="520" customFormat="false" ht="12.75" hidden="false" customHeight="false" outlineLevel="0" collapsed="false">
      <c r="A520" s="52" t="s">
        <v>18</v>
      </c>
      <c r="B520" s="138" t="n">
        <f aca="false">'Dati 2019 SPSS'!C70</f>
        <v>236</v>
      </c>
      <c r="C520" s="139" t="n">
        <f aca="false">'Dati 2019 SPSS'!C98</f>
        <v>11</v>
      </c>
      <c r="D520" s="139" t="n">
        <f aca="false">'Dati 2019 SPSS'!M98</f>
        <v>362</v>
      </c>
      <c r="E520" s="139" t="n">
        <f aca="false">'Dati 2019 SPSS'!M70</f>
        <v>11</v>
      </c>
      <c r="F520" s="138" t="n">
        <f aca="false">'Dati 2019 SPSS'!D70</f>
        <v>1216</v>
      </c>
      <c r="G520" s="139" t="n">
        <f aca="false">'Dati 2019 SPSS'!D98</f>
        <v>23</v>
      </c>
      <c r="H520" s="139" t="n">
        <f aca="false">'Dati 2019 SPSS'!N98</f>
        <v>1541</v>
      </c>
      <c r="I520" s="139" t="n">
        <f aca="false">'Dati 2019 SPSS'!N70</f>
        <v>21</v>
      </c>
      <c r="J520" s="138" t="n">
        <f aca="false">'Dati 2019 SPSS'!E70</f>
        <v>1313</v>
      </c>
      <c r="K520" s="139" t="n">
        <f aca="false">'Dati 2019 SPSS'!E98</f>
        <v>17</v>
      </c>
      <c r="L520" s="139" t="n">
        <f aca="false">'Dati 2019 SPSS'!O98</f>
        <v>1730</v>
      </c>
      <c r="M520" s="139" t="n">
        <f aca="false">'Dati 2019 SPSS'!O70</f>
        <v>16</v>
      </c>
      <c r="N520" s="138" t="n">
        <f aca="false">'Dati 2019 SPSS'!F70</f>
        <v>552</v>
      </c>
      <c r="O520" s="139" t="n">
        <f aca="false">'Dati 2019 SPSS'!F98</f>
        <v>21</v>
      </c>
      <c r="P520" s="139" t="n">
        <f aca="false">'Dati 2019 SPSS'!P98</f>
        <v>765</v>
      </c>
      <c r="Q520" s="139" t="n">
        <f aca="false">'Dati 2019 SPSS'!P70</f>
        <v>20</v>
      </c>
      <c r="R520" s="138" t="n">
        <f aca="false">'Dati 2019 SPSS'!G70</f>
        <v>4</v>
      </c>
      <c r="S520" s="139" t="n">
        <f aca="false">'Dati 2019 SPSS'!G98</f>
        <v>0</v>
      </c>
      <c r="T520" s="139" t="n">
        <f aca="false">'Dati 2019 SPSS'!Q98</f>
        <v>4</v>
      </c>
      <c r="U520" s="139" t="n">
        <f aca="false">'Dati 2019 SPSS'!Q70</f>
        <v>0</v>
      </c>
      <c r="V520" s="145" t="n">
        <f aca="false">SUM(B520,F520,J520,N520,R520)</f>
        <v>3321</v>
      </c>
      <c r="W520" s="146" t="n">
        <f aca="false">SUM(C520,G520,K520,O520,S520)</f>
        <v>72</v>
      </c>
      <c r="X520" s="146" t="n">
        <f aca="false">SUM(D520,H520,L520,P520,T520)</f>
        <v>4402</v>
      </c>
      <c r="Y520" s="147" t="n">
        <f aca="false">SUM(E520,I520,M520,Q520,U520)</f>
        <v>68</v>
      </c>
    </row>
    <row r="521" customFormat="false" ht="12.75" hidden="false" customHeight="false" outlineLevel="0" collapsed="false">
      <c r="A521" s="52" t="s">
        <v>19</v>
      </c>
      <c r="B521" s="138" t="n">
        <f aca="false">'Dati 2019 SPSS'!C66</f>
        <v>515</v>
      </c>
      <c r="C521" s="139" t="n">
        <f aca="false">'Dati 2019 SPSS'!C94</f>
        <v>8</v>
      </c>
      <c r="D521" s="139" t="n">
        <f aca="false">'Dati 2019 SPSS'!M94</f>
        <v>726</v>
      </c>
      <c r="E521" s="139" t="n">
        <f aca="false">'Dati 2019 SPSS'!M66</f>
        <v>8</v>
      </c>
      <c r="F521" s="138" t="n">
        <f aca="false">'Dati 2019 SPSS'!D66</f>
        <v>3050</v>
      </c>
      <c r="G521" s="139" t="n">
        <f aca="false">'Dati 2019 SPSS'!D94</f>
        <v>18</v>
      </c>
      <c r="H521" s="139" t="n">
        <f aca="false">'Dati 2019 SPSS'!N94</f>
        <v>3692</v>
      </c>
      <c r="I521" s="139" t="n">
        <f aca="false">'Dati 2019 SPSS'!N66</f>
        <v>18</v>
      </c>
      <c r="J521" s="138" t="n">
        <f aca="false">'Dati 2019 SPSS'!E66</f>
        <v>3225</v>
      </c>
      <c r="K521" s="139" t="n">
        <f aca="false">'Dati 2019 SPSS'!E94</f>
        <v>27</v>
      </c>
      <c r="L521" s="139" t="n">
        <f aca="false">'Dati 2019 SPSS'!O94</f>
        <v>3993</v>
      </c>
      <c r="M521" s="139" t="n">
        <f aca="false">'Dati 2019 SPSS'!O66</f>
        <v>26</v>
      </c>
      <c r="N521" s="138" t="n">
        <f aca="false">'Dati 2019 SPSS'!F66</f>
        <v>1255</v>
      </c>
      <c r="O521" s="139" t="n">
        <f aca="false">'Dati 2019 SPSS'!F94</f>
        <v>11</v>
      </c>
      <c r="P521" s="139" t="n">
        <f aca="false">'Dati 2019 SPSS'!P94</f>
        <v>1636</v>
      </c>
      <c r="Q521" s="139" t="n">
        <f aca="false">'Dati 2019 SPSS'!P66</f>
        <v>11</v>
      </c>
      <c r="R521" s="138" t="n">
        <f aca="false">'Dati 2019 SPSS'!G66</f>
        <v>4</v>
      </c>
      <c r="S521" s="139" t="n">
        <f aca="false">'Dati 2019 SPSS'!G94</f>
        <v>0</v>
      </c>
      <c r="T521" s="139" t="n">
        <f aca="false">'Dati 2019 SPSS'!Q94</f>
        <v>4</v>
      </c>
      <c r="U521" s="139" t="n">
        <f aca="false">'Dati 2019 SPSS'!Q66</f>
        <v>0</v>
      </c>
      <c r="V521" s="145" t="n">
        <f aca="false">SUM(B521,F521,J521,N521,R521)</f>
        <v>8049</v>
      </c>
      <c r="W521" s="146" t="n">
        <f aca="false">SUM(C521,G521,K521,O521,S521)</f>
        <v>64</v>
      </c>
      <c r="X521" s="146" t="n">
        <f aca="false">SUM(D521,H521,L521,P521,T521)</f>
        <v>10051</v>
      </c>
      <c r="Y521" s="147" t="n">
        <f aca="false">SUM(E521,I521,M521,Q521,U521)</f>
        <v>63</v>
      </c>
    </row>
    <row r="522" customFormat="false" ht="12.75" hidden="false" customHeight="false" outlineLevel="0" collapsed="false">
      <c r="A522" s="52" t="s">
        <v>20</v>
      </c>
      <c r="B522" s="138" t="n">
        <f aca="false">'Dati 2019 SPSS'!C71</f>
        <v>1227</v>
      </c>
      <c r="C522" s="139" t="n">
        <f aca="false">'Dati 2019 SPSS'!C99</f>
        <v>71</v>
      </c>
      <c r="D522" s="139" t="n">
        <f aca="false">'Dati 2019 SPSS'!M99</f>
        <v>1783</v>
      </c>
      <c r="E522" s="154" t="n">
        <f aca="false">'Dati 2019 SPSS'!M71</f>
        <v>57</v>
      </c>
      <c r="F522" s="138" t="n">
        <f aca="false">'Dati 2019 SPSS'!D71</f>
        <v>6320</v>
      </c>
      <c r="G522" s="139" t="n">
        <f aca="false">'Dati 2019 SPSS'!D99</f>
        <v>103</v>
      </c>
      <c r="H522" s="139" t="n">
        <f aca="false">'Dati 2019 SPSS'!N99</f>
        <v>8163</v>
      </c>
      <c r="I522" s="154" t="n">
        <f aca="false">'Dati 2019 SPSS'!N71</f>
        <v>98</v>
      </c>
      <c r="J522" s="138" t="n">
        <f aca="false">'Dati 2019 SPSS'!E71</f>
        <v>6626</v>
      </c>
      <c r="K522" s="139" t="n">
        <f aca="false">'Dati 2019 SPSS'!E99</f>
        <v>128</v>
      </c>
      <c r="L522" s="139" t="n">
        <f aca="false">'Dati 2019 SPSS'!O99</f>
        <v>8839</v>
      </c>
      <c r="M522" s="154" t="n">
        <f aca="false">'Dati 2019 SPSS'!O71</f>
        <v>124</v>
      </c>
      <c r="N522" s="138" t="n">
        <f aca="false">'Dati 2019 SPSS'!F71</f>
        <v>2564</v>
      </c>
      <c r="O522" s="139" t="n">
        <f aca="false">'Dati 2019 SPSS'!F99</f>
        <v>50</v>
      </c>
      <c r="P522" s="139" t="n">
        <f aca="false">'Dati 2019 SPSS'!P99</f>
        <v>3566</v>
      </c>
      <c r="Q522" s="154" t="n">
        <f aca="false">'Dati 2019 SPSS'!P71</f>
        <v>48</v>
      </c>
      <c r="R522" s="138" t="n">
        <f aca="false">'Dati 2019 SPSS'!G71</f>
        <v>30</v>
      </c>
      <c r="S522" s="139" t="n">
        <f aca="false">'Dati 2019 SPSS'!G99</f>
        <v>0</v>
      </c>
      <c r="T522" s="139" t="n">
        <f aca="false">'Dati 2019 SPSS'!Q99</f>
        <v>41</v>
      </c>
      <c r="U522" s="154" t="n">
        <f aca="false">'Dati 2019 SPSS'!Q71</f>
        <v>0</v>
      </c>
      <c r="V522" s="145" t="n">
        <f aca="false">SUM(B522,F522,J522,N522,R522)</f>
        <v>16767</v>
      </c>
      <c r="W522" s="146" t="n">
        <f aca="false">SUM(C522,G522,K522,O522,S522)</f>
        <v>352</v>
      </c>
      <c r="X522" s="146" t="n">
        <f aca="false">SUM(D522,H522,L522,P522,T522)</f>
        <v>22392</v>
      </c>
      <c r="Y522" s="147" t="n">
        <f aca="false">SUM(E522,I522,M522,Q522,U522)</f>
        <v>327</v>
      </c>
    </row>
    <row r="523" customFormat="false" ht="12.75" hidden="false" customHeight="false" outlineLevel="0" collapsed="false">
      <c r="A523" s="110" t="s">
        <v>21</v>
      </c>
      <c r="B523" s="111" t="n">
        <f aca="false">SUM(B515:B522)</f>
        <v>7050</v>
      </c>
      <c r="C523" s="111" t="n">
        <f aca="false">SUM(C515:C522)</f>
        <v>284</v>
      </c>
      <c r="D523" s="111" t="n">
        <f aca="false">SUM(D515:D522)</f>
        <v>10644</v>
      </c>
      <c r="E523" s="111" t="n">
        <f aca="false">SUM(E515:E522)</f>
        <v>252</v>
      </c>
      <c r="F523" s="111" t="n">
        <f aca="false">SUM(F515:F522)</f>
        <v>31989</v>
      </c>
      <c r="G523" s="111" t="n">
        <f aca="false">SUM(G515:G522)</f>
        <v>462</v>
      </c>
      <c r="H523" s="111" t="n">
        <f aca="false">SUM(H515:H522)</f>
        <v>41169</v>
      </c>
      <c r="I523" s="111" t="n">
        <f aca="false">SUM(I515:I522)</f>
        <v>445</v>
      </c>
      <c r="J523" s="111" t="n">
        <f aca="false">SUM(J515:J522)</f>
        <v>35789</v>
      </c>
      <c r="K523" s="111" t="n">
        <f aca="false">SUM(K515:K522)</f>
        <v>545</v>
      </c>
      <c r="L523" s="111" t="n">
        <f aca="false">SUM(L515:L522)</f>
        <v>48403</v>
      </c>
      <c r="M523" s="111" t="n">
        <f aca="false">SUM(M515:M522)</f>
        <v>522</v>
      </c>
      <c r="N523" s="111" t="n">
        <f aca="false">SUM(N515:N522)</f>
        <v>13670</v>
      </c>
      <c r="O523" s="111" t="n">
        <f aca="false">SUM(O515:O522)</f>
        <v>278</v>
      </c>
      <c r="P523" s="111" t="n">
        <f aca="false">SUM(P515:P522)</f>
        <v>19564</v>
      </c>
      <c r="Q523" s="111" t="n">
        <f aca="false">SUM(Q515:Q522)</f>
        <v>268</v>
      </c>
      <c r="R523" s="129" t="n">
        <f aca="false">SUM(R515:R522)</f>
        <v>84</v>
      </c>
      <c r="S523" s="116" t="n">
        <f aca="false">SUM(S515:S522)</f>
        <v>0</v>
      </c>
      <c r="T523" s="111" t="n">
        <f aca="false">SUM(T515:T522)</f>
        <v>118</v>
      </c>
      <c r="U523" s="116" t="n">
        <f aca="false">SUM(U515:U522)</f>
        <v>0</v>
      </c>
      <c r="V523" s="111" t="n">
        <f aca="false">SUM(V515:V522)</f>
        <v>88582</v>
      </c>
      <c r="W523" s="127" t="n">
        <f aca="false">SUM(W515:W522)</f>
        <v>1569</v>
      </c>
      <c r="X523" s="127" t="n">
        <f aca="false">SUM(X515:X522)</f>
        <v>119898</v>
      </c>
      <c r="Y523" s="128" t="n">
        <f aca="false">SUM(Y515:Y522)</f>
        <v>1487</v>
      </c>
    </row>
    <row r="524" customFormat="false" ht="12.75" hidden="false" customHeight="false" outlineLevel="0" collapsed="false">
      <c r="A524" s="52" t="s">
        <v>22</v>
      </c>
      <c r="B524" s="138" t="n">
        <f aca="false">'Dati 2019 SPSS'!C73</f>
        <v>1157</v>
      </c>
      <c r="C524" s="139" t="n">
        <f aca="false">'Dati 2019 SPSS'!C101</f>
        <v>37</v>
      </c>
      <c r="D524" s="139" t="n">
        <f aca="false">'Dati 2019 SPSS'!M101</f>
        <v>1612</v>
      </c>
      <c r="E524" s="139" t="n">
        <f aca="false">'Dati 2019 SPSS'!M73</f>
        <v>36</v>
      </c>
      <c r="F524" s="138" t="n">
        <f aca="false">'Dati 2019 SPSS'!D73</f>
        <v>5794</v>
      </c>
      <c r="G524" s="139" t="n">
        <f aca="false">'Dati 2019 SPSS'!D101</f>
        <v>62</v>
      </c>
      <c r="H524" s="139" t="n">
        <f aca="false">'Dati 2019 SPSS'!N101</f>
        <v>7286</v>
      </c>
      <c r="I524" s="139" t="n">
        <f aca="false">'Dati 2019 SPSS'!N73</f>
        <v>58</v>
      </c>
      <c r="J524" s="138" t="n">
        <f aca="false">'Dati 2019 SPSS'!E73</f>
        <v>6311</v>
      </c>
      <c r="K524" s="139" t="n">
        <f aca="false">'Dati 2019 SPSS'!E101</f>
        <v>79</v>
      </c>
      <c r="L524" s="139" t="n">
        <f aca="false">'Dati 2019 SPSS'!O101</f>
        <v>8373</v>
      </c>
      <c r="M524" s="139" t="n">
        <f aca="false">'Dati 2019 SPSS'!O73</f>
        <v>77</v>
      </c>
      <c r="N524" s="138" t="n">
        <f aca="false">'Dati 2019 SPSS'!F73</f>
        <v>2244</v>
      </c>
      <c r="O524" s="139" t="n">
        <f aca="false">'Dati 2019 SPSS'!F101</f>
        <v>30</v>
      </c>
      <c r="P524" s="139" t="n">
        <f aca="false">'Dati 2019 SPSS'!P101</f>
        <v>3084</v>
      </c>
      <c r="Q524" s="139" t="n">
        <f aca="false">'Dati 2019 SPSS'!P73</f>
        <v>29</v>
      </c>
      <c r="R524" s="138" t="n">
        <f aca="false">'Dati 2019 SPSS'!G73</f>
        <v>19</v>
      </c>
      <c r="S524" s="139" t="n">
        <f aca="false">'Dati 2019 SPSS'!G101</f>
        <v>1</v>
      </c>
      <c r="T524" s="139" t="n">
        <f aca="false">'Dati 2019 SPSS'!Q101</f>
        <v>23</v>
      </c>
      <c r="U524" s="139" t="n">
        <f aca="false">'Dati 2019 SPSS'!Q73</f>
        <v>1</v>
      </c>
      <c r="V524" s="141" t="n">
        <f aca="false">SUM(B524,F524,J524,N524,R524)</f>
        <v>15525</v>
      </c>
      <c r="W524" s="142" t="n">
        <f aca="false">SUM(C524,G524,K524,O524,S524)</f>
        <v>209</v>
      </c>
      <c r="X524" s="142" t="n">
        <f aca="false">SUM(D524,H524,L524,P524,T524)</f>
        <v>20378</v>
      </c>
      <c r="Y524" s="143" t="n">
        <f aca="false">SUM(E524,I524,M524,Q524,U524)</f>
        <v>201</v>
      </c>
    </row>
    <row r="525" customFormat="false" ht="12.75" hidden="false" customHeight="false" outlineLevel="0" collapsed="false">
      <c r="A525" s="52" t="s">
        <v>23</v>
      </c>
      <c r="B525" s="138" t="n">
        <f aca="false">'Dati 2019 SPSS'!C74</f>
        <v>198</v>
      </c>
      <c r="C525" s="139" t="n">
        <f aca="false">'Dati 2019 SPSS'!C102</f>
        <v>11</v>
      </c>
      <c r="D525" s="139" t="n">
        <f aca="false">'Dati 2019 SPSS'!M102</f>
        <v>300</v>
      </c>
      <c r="E525" s="139" t="n">
        <f aca="false">'Dati 2019 SPSS'!M74</f>
        <v>10</v>
      </c>
      <c r="F525" s="138" t="n">
        <f aca="false">'Dati 2019 SPSS'!D74</f>
        <v>830</v>
      </c>
      <c r="G525" s="139" t="n">
        <f aca="false">'Dati 2019 SPSS'!D102</f>
        <v>9</v>
      </c>
      <c r="H525" s="139" t="n">
        <f aca="false">'Dati 2019 SPSS'!N102</f>
        <v>1104</v>
      </c>
      <c r="I525" s="139" t="n">
        <f aca="false">'Dati 2019 SPSS'!N74</f>
        <v>9</v>
      </c>
      <c r="J525" s="138" t="n">
        <f aca="false">'Dati 2019 SPSS'!E74</f>
        <v>926</v>
      </c>
      <c r="K525" s="139" t="n">
        <f aca="false">'Dati 2019 SPSS'!E102</f>
        <v>21</v>
      </c>
      <c r="L525" s="139" t="n">
        <f aca="false">'Dati 2019 SPSS'!O102</f>
        <v>1306</v>
      </c>
      <c r="M525" s="139" t="n">
        <f aca="false">'Dati 2019 SPSS'!O74</f>
        <v>21</v>
      </c>
      <c r="N525" s="138" t="n">
        <f aca="false">'Dati 2019 SPSS'!F74</f>
        <v>352</v>
      </c>
      <c r="O525" s="139" t="n">
        <f aca="false">'Dati 2019 SPSS'!F102</f>
        <v>10</v>
      </c>
      <c r="P525" s="139" t="n">
        <f aca="false">'Dati 2019 SPSS'!P102</f>
        <v>512</v>
      </c>
      <c r="Q525" s="139" t="n">
        <f aca="false">'Dati 2019 SPSS'!P74</f>
        <v>10</v>
      </c>
      <c r="R525" s="138" t="n">
        <f aca="false">'Dati 2019 SPSS'!G74</f>
        <v>0</v>
      </c>
      <c r="S525" s="139" t="n">
        <f aca="false">'Dati 2016 SPSS'!G102</f>
        <v>0</v>
      </c>
      <c r="T525" s="139" t="n">
        <f aca="false">'Dati 2019 SPSS'!Q102</f>
        <v>0</v>
      </c>
      <c r="U525" s="139" t="n">
        <f aca="false">'Dati 2019 SPSS'!Q74</f>
        <v>0</v>
      </c>
      <c r="V525" s="145" t="n">
        <f aca="false">SUM(B525,F525,J525,N525,R525)</f>
        <v>2306</v>
      </c>
      <c r="W525" s="146" t="n">
        <f aca="false">SUM(C525,G525,K525,O525,S525)</f>
        <v>51</v>
      </c>
      <c r="X525" s="146" t="n">
        <f aca="false">SUM(D525,H525,L525,P525,T525)</f>
        <v>3222</v>
      </c>
      <c r="Y525" s="147" t="n">
        <f aca="false">SUM(E525,I525,M525,Q525,U525)</f>
        <v>50</v>
      </c>
    </row>
    <row r="526" customFormat="false" ht="12.75" hidden="false" customHeight="false" outlineLevel="0" collapsed="false">
      <c r="A526" s="52" t="s">
        <v>24</v>
      </c>
      <c r="B526" s="138" t="n">
        <f aca="false">'Dati 2019 SPSS'!C72</f>
        <v>431</v>
      </c>
      <c r="C526" s="139" t="n">
        <f aca="false">'Dati 2019 SPSS'!C100</f>
        <v>12</v>
      </c>
      <c r="D526" s="139" t="n">
        <f aca="false">'Dati 2019 SPSS'!M100</f>
        <v>635</v>
      </c>
      <c r="E526" s="139" t="n">
        <f aca="false">'Dati 2019 SPSS'!M72</f>
        <v>11</v>
      </c>
      <c r="F526" s="138" t="n">
        <f aca="false">'Dati 2019 SPSS'!D72</f>
        <v>2005</v>
      </c>
      <c r="G526" s="139" t="n">
        <f aca="false">'Dati 2019 SPSS'!D100</f>
        <v>34</v>
      </c>
      <c r="H526" s="139" t="n">
        <f aca="false">'Dati 2019 SPSS'!N100</f>
        <v>2706</v>
      </c>
      <c r="I526" s="139" t="n">
        <f aca="false">'Dati 2019 SPSS'!N72</f>
        <v>33</v>
      </c>
      <c r="J526" s="138" t="n">
        <f aca="false">'Dati 2019 SPSS'!E72</f>
        <v>2136</v>
      </c>
      <c r="K526" s="139" t="n">
        <f aca="false">'Dati 2019 SPSS'!E100</f>
        <v>35</v>
      </c>
      <c r="L526" s="139" t="n">
        <f aca="false">'Dati 2019 SPSS'!O100</f>
        <v>2985</v>
      </c>
      <c r="M526" s="139" t="n">
        <f aca="false">'Dati 2019 SPSS'!O72</f>
        <v>31</v>
      </c>
      <c r="N526" s="138" t="n">
        <f aca="false">'Dati 2019 SPSS'!F72</f>
        <v>823</v>
      </c>
      <c r="O526" s="139" t="n">
        <f aca="false">'Dati 2019 SPSS'!F100</f>
        <v>18</v>
      </c>
      <c r="P526" s="139" t="n">
        <f aca="false">'Dati 2019 SPSS'!P100</f>
        <v>1227</v>
      </c>
      <c r="Q526" s="139" t="n">
        <f aca="false">'Dati 2019 SPSS'!P72</f>
        <v>18</v>
      </c>
      <c r="R526" s="138" t="n">
        <f aca="false">'Dati 2019 SPSS'!G72</f>
        <v>4</v>
      </c>
      <c r="S526" s="139" t="n">
        <f aca="false">'Dati 2019 SPSS'!G100</f>
        <v>0</v>
      </c>
      <c r="T526" s="139" t="n">
        <f aca="false">'Dati 2019 SPSS'!Q100</f>
        <v>7</v>
      </c>
      <c r="U526" s="139" t="n">
        <f aca="false">'Dati 2019 SPSS'!Q72</f>
        <v>0</v>
      </c>
      <c r="V526" s="145" t="n">
        <f aca="false">SUM(B526,F526,J526,N526,R526)</f>
        <v>5399</v>
      </c>
      <c r="W526" s="146" t="n">
        <f aca="false">SUM(C526,G526,K526,O526,S526)</f>
        <v>99</v>
      </c>
      <c r="X526" s="146" t="n">
        <f aca="false">SUM(D526,H526,L526,P526,T526)</f>
        <v>7560</v>
      </c>
      <c r="Y526" s="147" t="n">
        <f aca="false">SUM(E526,I526,M526,Q526,U526)</f>
        <v>93</v>
      </c>
    </row>
    <row r="527" customFormat="false" ht="12.75" hidden="false" customHeight="false" outlineLevel="0" collapsed="false">
      <c r="A527" s="52" t="s">
        <v>25</v>
      </c>
      <c r="B527" s="138" t="n">
        <f aca="false">'Dati 2019 SPSS'!C75</f>
        <v>1910</v>
      </c>
      <c r="C527" s="139" t="n">
        <f aca="false">'Dati 2019 SPSS'!C103</f>
        <v>65</v>
      </c>
      <c r="D527" s="139" t="n">
        <f aca="false">'Dati 2019 SPSS'!M103</f>
        <v>2867</v>
      </c>
      <c r="E527" s="139" t="n">
        <f aca="false">'Dati 2019 SPSS'!M75</f>
        <v>58</v>
      </c>
      <c r="F527" s="138" t="n">
        <f aca="false">'Dati 2019 SPSS'!D75</f>
        <v>6684</v>
      </c>
      <c r="G527" s="139" t="n">
        <f aca="false">'Dati 2019 SPSS'!D103</f>
        <v>77</v>
      </c>
      <c r="H527" s="139" t="n">
        <f aca="false">'Dati 2019 SPSS'!N103</f>
        <v>8755</v>
      </c>
      <c r="I527" s="139" t="n">
        <f aca="false">'Dati 2019 SPSS'!N75</f>
        <v>75</v>
      </c>
      <c r="J527" s="138" t="n">
        <f aca="false">'Dati 2019 SPSS'!E75</f>
        <v>7070</v>
      </c>
      <c r="K527" s="139" t="n">
        <f aca="false">'Dati 2019 SPSS'!E103</f>
        <v>97</v>
      </c>
      <c r="L527" s="139" t="n">
        <f aca="false">'Dati 2019 SPSS'!O103</f>
        <v>9725</v>
      </c>
      <c r="M527" s="139" t="n">
        <f aca="false">'Dati 2019 SPSS'!O75</f>
        <v>95</v>
      </c>
      <c r="N527" s="138" t="n">
        <f aca="false">'Dati 2019 SPSS'!F75</f>
        <v>3243</v>
      </c>
      <c r="O527" s="139" t="n">
        <f aca="false">'Dati 2019 SPSS'!F103</f>
        <v>56</v>
      </c>
      <c r="P527" s="139" t="n">
        <f aca="false">'Dati 2019 SPSS'!P103</f>
        <v>4690</v>
      </c>
      <c r="Q527" s="139" t="n">
        <f aca="false">'Dati 2019 SPSS'!P75</f>
        <v>56</v>
      </c>
      <c r="R527" s="138" t="n">
        <f aca="false">'Dati 2019 SPSS'!G75</f>
        <v>3</v>
      </c>
      <c r="S527" s="139" t="n">
        <f aca="false">'Dati 2019 SPSS'!G103</f>
        <v>0</v>
      </c>
      <c r="T527" s="139" t="n">
        <f aca="false">'Dati 2019 SPSS'!Q103</f>
        <v>5</v>
      </c>
      <c r="U527" s="139" t="n">
        <f aca="false">'Dati 2019 SPSS'!Q75</f>
        <v>0</v>
      </c>
      <c r="V527" s="145" t="n">
        <f aca="false">SUM(B527,F527,J527,N527,R527)</f>
        <v>18910</v>
      </c>
      <c r="W527" s="146" t="n">
        <f aca="false">SUM(C527,G527,K527,O527,S527)</f>
        <v>295</v>
      </c>
      <c r="X527" s="146" t="n">
        <f aca="false">SUM(D527,H527,L527,P527,T527)</f>
        <v>26042</v>
      </c>
      <c r="Y527" s="147" t="n">
        <f aca="false">SUM(E527,I527,M527,Q527,U527)</f>
        <v>284</v>
      </c>
    </row>
    <row r="528" customFormat="false" ht="12.75" hidden="false" customHeight="false" outlineLevel="0" collapsed="false">
      <c r="A528" s="110" t="s">
        <v>26</v>
      </c>
      <c r="B528" s="116" t="n">
        <f aca="false">SUM(B524:B527)</f>
        <v>3696</v>
      </c>
      <c r="C528" s="113" t="n">
        <f aca="false">SUM(C524:C527)</f>
        <v>125</v>
      </c>
      <c r="D528" s="113" t="n">
        <f aca="false">SUM(D524:D527)</f>
        <v>5414</v>
      </c>
      <c r="E528" s="114" t="n">
        <f aca="false">SUM(E524:E527)</f>
        <v>115</v>
      </c>
      <c r="F528" s="129" t="n">
        <f aca="false">SUM(F524:F527)</f>
        <v>15313</v>
      </c>
      <c r="G528" s="113" t="n">
        <f aca="false">SUM(G524:G527)</f>
        <v>182</v>
      </c>
      <c r="H528" s="131" t="n">
        <f aca="false">SUM(H524:H527)</f>
        <v>19851</v>
      </c>
      <c r="I528" s="113" t="n">
        <f aca="false">SUM(I524:I527)</f>
        <v>175</v>
      </c>
      <c r="J528" s="129" t="n">
        <f aca="false">SUM(J524:J527)</f>
        <v>16443</v>
      </c>
      <c r="K528" s="113" t="n">
        <f aca="false">SUM(K524:K527)</f>
        <v>232</v>
      </c>
      <c r="L528" s="113" t="n">
        <f aca="false">SUM(L524:L527)</f>
        <v>22389</v>
      </c>
      <c r="M528" s="113" t="n">
        <f aca="false">SUM(M524:M527)</f>
        <v>224</v>
      </c>
      <c r="N528" s="116" t="n">
        <f aca="false">SUM(N524:N527)</f>
        <v>6662</v>
      </c>
      <c r="O528" s="113" t="n">
        <f aca="false">SUM(O524:O527)</f>
        <v>114</v>
      </c>
      <c r="P528" s="113" t="n">
        <f aca="false">SUM(P524:P527)</f>
        <v>9513</v>
      </c>
      <c r="Q528" s="113" t="n">
        <f aca="false">SUM(Q524:Q527)</f>
        <v>113</v>
      </c>
      <c r="R528" s="116" t="n">
        <f aca="false">SUM(R524:R527)</f>
        <v>26</v>
      </c>
      <c r="S528" s="131" t="n">
        <f aca="false">SUM(S524:S527)</f>
        <v>1</v>
      </c>
      <c r="T528" s="113" t="n">
        <f aca="false">SUM(T524:T527)</f>
        <v>35</v>
      </c>
      <c r="U528" s="131" t="n">
        <f aca="false">SUM(U524:U527)</f>
        <v>1</v>
      </c>
      <c r="V528" s="129" t="n">
        <f aca="false">SUM(V524:V527)</f>
        <v>42140</v>
      </c>
      <c r="W528" s="113" t="n">
        <f aca="false">SUM(W524:W527)</f>
        <v>654</v>
      </c>
      <c r="X528" s="113" t="n">
        <f aca="false">SUM(X524:X527)</f>
        <v>57202</v>
      </c>
      <c r="Y528" s="114" t="n">
        <f aca="false">SUM(Y524:Y527)</f>
        <v>628</v>
      </c>
    </row>
    <row r="529" customFormat="false" ht="12.75" hidden="false" customHeight="false" outlineLevel="0" collapsed="false">
      <c r="A529" s="117" t="s">
        <v>27</v>
      </c>
      <c r="B529" s="138" t="n">
        <f aca="false">'Dati 2019 SPSS'!C77</f>
        <v>275</v>
      </c>
      <c r="C529" s="139" t="n">
        <f aca="false">'Dati 2019 SPSS'!C105</f>
        <v>9</v>
      </c>
      <c r="D529" s="139" t="n">
        <f aca="false">'Dati 2019 SPSS'!M105</f>
        <v>435</v>
      </c>
      <c r="E529" s="139" t="n">
        <f aca="false">'Dati 2019 SPSS'!M77</f>
        <v>9</v>
      </c>
      <c r="F529" s="138" t="n">
        <f aca="false">'Dati 2019 SPSS'!D77</f>
        <v>1150</v>
      </c>
      <c r="G529" s="139" t="n">
        <f aca="false">'Dati 2019 SPSS'!D105</f>
        <v>31</v>
      </c>
      <c r="H529" s="139" t="n">
        <f aca="false">'Dati 2019 SPSS'!N105</f>
        <v>1611</v>
      </c>
      <c r="I529" s="139" t="n">
        <f aca="false">'Dati 2019 SPSS'!N77</f>
        <v>29</v>
      </c>
      <c r="J529" s="138" t="n">
        <f aca="false">'Dati 2019 SPSS'!E77</f>
        <v>1266</v>
      </c>
      <c r="K529" s="139" t="n">
        <f aca="false">'Dati 2019 SPSS'!E105</f>
        <v>24</v>
      </c>
      <c r="L529" s="139" t="n">
        <f aca="false">'Dati 2019 SPSS'!O105</f>
        <v>1918</v>
      </c>
      <c r="M529" s="139" t="n">
        <f aca="false">'Dati 2019 SPSS'!O77</f>
        <v>23</v>
      </c>
      <c r="N529" s="138" t="n">
        <f aca="false">'Dati 2019 SPSS'!F77</f>
        <v>469</v>
      </c>
      <c r="O529" s="139" t="n">
        <f aca="false">'Dati 2019 SPSS'!F105</f>
        <v>14</v>
      </c>
      <c r="P529" s="139" t="n">
        <f aca="false">'Dati 2019 SPSS'!P105</f>
        <v>684</v>
      </c>
      <c r="Q529" s="139" t="n">
        <f aca="false">'Dati 2019 SPSS'!P77</f>
        <v>14</v>
      </c>
      <c r="R529" s="138" t="n">
        <f aca="false">'Dati 2019 SPSS'!G77</f>
        <v>0</v>
      </c>
      <c r="S529" s="139" t="n">
        <f aca="false">'Dati 2019 SPSS'!G105</f>
        <v>0</v>
      </c>
      <c r="T529" s="139" t="n">
        <f aca="false">'Dati 2019 SPSS'!Q105</f>
        <v>0</v>
      </c>
      <c r="U529" s="139" t="n">
        <f aca="false">'Dati 2019 SPSS'!Q77</f>
        <v>0</v>
      </c>
      <c r="V529" s="145" t="n">
        <f aca="false">SUM(B529,F529,J529,N529,R529)</f>
        <v>3160</v>
      </c>
      <c r="W529" s="146" t="n">
        <f aca="false">SUM(C529,G529,K529,O529,S529)</f>
        <v>78</v>
      </c>
      <c r="X529" s="146" t="n">
        <f aca="false">SUM(D529,H529,L529,P529,T529)</f>
        <v>4648</v>
      </c>
      <c r="Y529" s="147" t="n">
        <f aca="false">SUM(E529,I529,M529,Q529,U529)</f>
        <v>75</v>
      </c>
    </row>
    <row r="530" customFormat="false" ht="12.75" hidden="false" customHeight="false" outlineLevel="0" collapsed="false">
      <c r="A530" s="117" t="s">
        <v>28</v>
      </c>
      <c r="B530" s="138" t="n">
        <f aca="false">'Dati 2019 SPSS'!C78</f>
        <v>54</v>
      </c>
      <c r="C530" s="139" t="n">
        <f aca="false">'Dati 2019 SPSS'!C106</f>
        <v>2</v>
      </c>
      <c r="D530" s="139" t="n">
        <f aca="false">'Dati 2019 SPSS'!M106</f>
        <v>96</v>
      </c>
      <c r="E530" s="139" t="n">
        <f aca="false">'Dati 2019 SPSS'!M78</f>
        <v>2</v>
      </c>
      <c r="F530" s="138" t="n">
        <f aca="false">'Dati 2019 SPSS'!D78</f>
        <v>195</v>
      </c>
      <c r="G530" s="139" t="n">
        <f aca="false">'Dati 2019 SPSS'!D106</f>
        <v>5</v>
      </c>
      <c r="H530" s="139" t="n">
        <f aca="false">'Dati 2019 SPSS'!N106</f>
        <v>317</v>
      </c>
      <c r="I530" s="139" t="n">
        <f aca="false">'Dati 2019 SPSS'!N78</f>
        <v>4</v>
      </c>
      <c r="J530" s="138" t="n">
        <f aca="false">'Dati 2019 SPSS'!E78</f>
        <v>218</v>
      </c>
      <c r="K530" s="139" t="n">
        <f aca="false">'Dati 2019 SPSS'!E106</f>
        <v>12</v>
      </c>
      <c r="L530" s="139" t="n">
        <f aca="false">'Dati 2019 SPSS'!O106</f>
        <v>363</v>
      </c>
      <c r="M530" s="139" t="n">
        <f aca="false">'Dati 2019 SPSS'!O78</f>
        <v>8</v>
      </c>
      <c r="N530" s="138" t="n">
        <f aca="false">'Dati 2019 SPSS'!F78</f>
        <v>88</v>
      </c>
      <c r="O530" s="139" t="n">
        <f aca="false">'Dati 2019 SPSS'!F106</f>
        <v>9</v>
      </c>
      <c r="P530" s="139" t="n">
        <f aca="false">'Dati 2019 SPSS'!P106</f>
        <v>137</v>
      </c>
      <c r="Q530" s="139" t="n">
        <f aca="false">'Dati 2019 SPSS'!P78</f>
        <v>7</v>
      </c>
      <c r="R530" s="138" t="n">
        <f aca="false">'Dati 2019 SPSS'!G78</f>
        <v>0</v>
      </c>
      <c r="S530" s="139" t="n">
        <f aca="false">'Dati 2019 SPSS'!G106</f>
        <v>0</v>
      </c>
      <c r="T530" s="139" t="n">
        <f aca="false">'Dati 2019 SPSS'!Q106</f>
        <v>0</v>
      </c>
      <c r="U530" s="139" t="n">
        <f aca="false">'Dati 2019 SPSS'!Q78</f>
        <v>0</v>
      </c>
      <c r="V530" s="145" t="n">
        <f aca="false">SUM(B530,F530,J530,N530,R530)</f>
        <v>555</v>
      </c>
      <c r="W530" s="146" t="n">
        <f aca="false">SUM(C530,G530,K530,O530,S530)</f>
        <v>28</v>
      </c>
      <c r="X530" s="146" t="n">
        <f aca="false">SUM(D530,H530,L530,P530,T530)</f>
        <v>913</v>
      </c>
      <c r="Y530" s="147" t="n">
        <f aca="false">SUM(E530,I530,M530,Q530,U530)</f>
        <v>21</v>
      </c>
    </row>
    <row r="531" customFormat="false" ht="12.75" hidden="false" customHeight="false" outlineLevel="0" collapsed="false">
      <c r="A531" s="117" t="s">
        <v>29</v>
      </c>
      <c r="B531" s="138" t="n">
        <f aca="false">'Dati 2019 SPSS'!C76</f>
        <v>1155</v>
      </c>
      <c r="C531" s="139" t="n">
        <f aca="false">'Dati 2019 SPSS'!C104</f>
        <v>54</v>
      </c>
      <c r="D531" s="139" t="n">
        <f aca="false">'Dati 2019 SPSS'!M104</f>
        <v>2000</v>
      </c>
      <c r="E531" s="139" t="n">
        <f aca="false">'Dati 2019 SPSS'!M76</f>
        <v>45</v>
      </c>
      <c r="F531" s="138" t="n">
        <f aca="false">'Dati 2019 SPSS'!D76</f>
        <v>3321</v>
      </c>
      <c r="G531" s="139" t="n">
        <f aca="false">'Dati 2019 SPSS'!D104</f>
        <v>55</v>
      </c>
      <c r="H531" s="139" t="n">
        <f aca="false">'Dati 2019 SPSS'!N104</f>
        <v>4599</v>
      </c>
      <c r="I531" s="139" t="n">
        <f aca="false">'Dati 2019 SPSS'!N76</f>
        <v>52</v>
      </c>
      <c r="J531" s="138" t="n">
        <f aca="false">'Dati 2019 SPSS'!E76</f>
        <v>3666</v>
      </c>
      <c r="K531" s="139" t="n">
        <f aca="false">'Dati 2019 SPSS'!E104</f>
        <v>56</v>
      </c>
      <c r="L531" s="139" t="n">
        <f aca="false">'Dati 2019 SPSS'!O104</f>
        <v>5439</v>
      </c>
      <c r="M531" s="139" t="n">
        <f aca="false">'Dati 2019 SPSS'!O76</f>
        <v>55</v>
      </c>
      <c r="N531" s="138" t="n">
        <f aca="false">'Dati 2019 SPSS'!F76</f>
        <v>1878</v>
      </c>
      <c r="O531" s="139" t="n">
        <f aca="false">'Dati 2019 SPSS'!F104</f>
        <v>58</v>
      </c>
      <c r="P531" s="139" t="n">
        <f aca="false">'Dati 2019 SPSS'!P104</f>
        <v>2973</v>
      </c>
      <c r="Q531" s="139" t="n">
        <f aca="false">'Dati 2019 SPSS'!P76</f>
        <v>53</v>
      </c>
      <c r="R531" s="138" t="n">
        <f aca="false">'Dati 2019 SPSS'!G76</f>
        <v>38</v>
      </c>
      <c r="S531" s="139" t="n">
        <f aca="false">'Dati 2019 SPSS'!G104</f>
        <v>0</v>
      </c>
      <c r="T531" s="139" t="n">
        <f aca="false">'Dati 2019 SPSS'!Q104</f>
        <v>56</v>
      </c>
      <c r="U531" s="139" t="n">
        <f aca="false">'Dati 2019 SPSS'!Q76</f>
        <v>0</v>
      </c>
      <c r="V531" s="145" t="n">
        <f aca="false">SUM(B531,F531,J531,N531,R531)</f>
        <v>10058</v>
      </c>
      <c r="W531" s="146" t="n">
        <f aca="false">SUM(C531,G531,K531,O531,S531)</f>
        <v>223</v>
      </c>
      <c r="X531" s="146" t="n">
        <f aca="false">SUM(D531,H531,L531,P531,T531)</f>
        <v>15067</v>
      </c>
      <c r="Y531" s="147" t="n">
        <f aca="false">SUM(E531,I531,M531,Q531,U531)</f>
        <v>205</v>
      </c>
    </row>
    <row r="532" customFormat="false" ht="12.75" hidden="false" customHeight="false" outlineLevel="0" collapsed="false">
      <c r="A532" s="117" t="s">
        <v>30</v>
      </c>
      <c r="B532" s="138" t="n">
        <f aca="false">'Dati 2019 SPSS'!C79</f>
        <v>930</v>
      </c>
      <c r="C532" s="139" t="n">
        <f aca="false">'Dati 2019 SPSS'!C107</f>
        <v>46</v>
      </c>
      <c r="D532" s="139" t="n">
        <f aca="false">'Dati 2019 SPSS'!M107</f>
        <v>1703</v>
      </c>
      <c r="E532" s="139" t="n">
        <f aca="false">'Dati 2019 SPSS'!M79</f>
        <v>40</v>
      </c>
      <c r="F532" s="138" t="n">
        <f aca="false">'Dati 2019 SPSS'!D79</f>
        <v>3301</v>
      </c>
      <c r="G532" s="139" t="n">
        <f aca="false">'Dati 2019 SPSS'!D107</f>
        <v>57</v>
      </c>
      <c r="H532" s="139" t="n">
        <f aca="false">'Dati 2019 SPSS'!N107</f>
        <v>5012</v>
      </c>
      <c r="I532" s="139" t="n">
        <f aca="false">'Dati 2019 SPSS'!N79</f>
        <v>49</v>
      </c>
      <c r="J532" s="138" t="n">
        <f aca="false">'Dati 2019 SPSS'!E79</f>
        <v>3596</v>
      </c>
      <c r="K532" s="139" t="n">
        <f aca="false">'Dati 2019 SPSS'!E107</f>
        <v>59</v>
      </c>
      <c r="L532" s="139" t="n">
        <f aca="false">'Dati 2019 SPSS'!O107</f>
        <v>6181</v>
      </c>
      <c r="M532" s="139" t="n">
        <f aca="false">'Dati 2019 SPSS'!O79</f>
        <v>52</v>
      </c>
      <c r="N532" s="138" t="n">
        <f aca="false">'Dati 2019 SPSS'!F79</f>
        <v>1846</v>
      </c>
      <c r="O532" s="139" t="n">
        <f aca="false">'Dati 2019 SPSS'!F107</f>
        <v>45</v>
      </c>
      <c r="P532" s="139" t="n">
        <f aca="false">'Dati 2019 SPSS'!P107</f>
        <v>3260</v>
      </c>
      <c r="Q532" s="139" t="n">
        <f aca="false">'Dati 2019 SPSS'!P79</f>
        <v>41</v>
      </c>
      <c r="R532" s="138" t="n">
        <f aca="false">'Dati 2019 SPSS'!G79</f>
        <v>6</v>
      </c>
      <c r="S532" s="139" t="n">
        <f aca="false">'Dati 2019 SPSS'!G107</f>
        <v>0</v>
      </c>
      <c r="T532" s="139" t="n">
        <f aca="false">'Dati 2019 SPSS'!Q107</f>
        <v>8</v>
      </c>
      <c r="U532" s="139" t="n">
        <f aca="false">'Dati 2019 SPSS'!Q79</f>
        <v>0</v>
      </c>
      <c r="V532" s="145" t="n">
        <f aca="false">SUM(B532,F532,J532,N532,R532)</f>
        <v>9679</v>
      </c>
      <c r="W532" s="146" t="n">
        <f aca="false">SUM(C532,G532,K532,O532,S532)</f>
        <v>207</v>
      </c>
      <c r="X532" s="146" t="n">
        <f aca="false">SUM(D532,H532,L532,P532,T532)</f>
        <v>16164</v>
      </c>
      <c r="Y532" s="147" t="n">
        <f aca="false">SUM(E532,I532,M532,Q532,U532)</f>
        <v>182</v>
      </c>
    </row>
    <row r="533" customFormat="false" ht="12.75" hidden="false" customHeight="false" outlineLevel="0" collapsed="false">
      <c r="A533" s="117" t="s">
        <v>31</v>
      </c>
      <c r="B533" s="138" t="n">
        <f aca="false">'Dati 2019 SPSS'!C80</f>
        <v>93</v>
      </c>
      <c r="C533" s="139" t="n">
        <f aca="false">'Dati 2019 SPSS'!C108</f>
        <v>4</v>
      </c>
      <c r="D533" s="139" t="n">
        <f aca="false">'Dati 2019 SPSS'!M108</f>
        <v>166</v>
      </c>
      <c r="E533" s="139" t="n">
        <f aca="false">'Dati 2019 SPSS'!M80</f>
        <v>4</v>
      </c>
      <c r="F533" s="138" t="n">
        <f aca="false">'Dati 2019 SPSS'!D80</f>
        <v>329</v>
      </c>
      <c r="G533" s="139" t="n">
        <f aca="false">'Dati 2019 SPSS'!D108</f>
        <v>11</v>
      </c>
      <c r="H533" s="139" t="n">
        <f aca="false">'Dati 2019 SPSS'!N108</f>
        <v>512</v>
      </c>
      <c r="I533" s="139" t="n">
        <f aca="false">'Dati 2019 SPSS'!N80</f>
        <v>8</v>
      </c>
      <c r="J533" s="138" t="n">
        <f aca="false">'Dati 2019 SPSS'!E80</f>
        <v>340</v>
      </c>
      <c r="K533" s="139" t="n">
        <f aca="false">'Dati 2019 SPSS'!E108</f>
        <v>9</v>
      </c>
      <c r="L533" s="139" t="n">
        <f aca="false">'Dati 2019 SPSS'!O108</f>
        <v>561</v>
      </c>
      <c r="M533" s="139" t="n">
        <f aca="false">'Dati 2019 SPSS'!O80</f>
        <v>9</v>
      </c>
      <c r="N533" s="138" t="n">
        <f aca="false">'Dati 2019 SPSS'!F80</f>
        <v>139</v>
      </c>
      <c r="O533" s="139" t="n">
        <f aca="false">'Dati 2019 SPSS'!F108</f>
        <v>5</v>
      </c>
      <c r="P533" s="139" t="n">
        <f aca="false">'Dati 2019 SPSS'!P108</f>
        <v>242</v>
      </c>
      <c r="Q533" s="139" t="n">
        <f aca="false">'Dati 2019 SPSS'!P80</f>
        <v>5</v>
      </c>
      <c r="R533" s="138" t="n">
        <f aca="false">'Dati 2019 SPSS'!G80</f>
        <v>2</v>
      </c>
      <c r="S533" s="139" t="n">
        <f aca="false">'Dati 2019 SPSS'!G108</f>
        <v>0</v>
      </c>
      <c r="T533" s="139" t="n">
        <f aca="false">'Dati 2019 SPSS'!Q108</f>
        <v>3</v>
      </c>
      <c r="U533" s="139" t="n">
        <f aca="false">'Dati 2019 SPSS'!Q80</f>
        <v>0</v>
      </c>
      <c r="V533" s="145" t="n">
        <f aca="false">SUM(B533,F533,J533,N533,R533)</f>
        <v>903</v>
      </c>
      <c r="W533" s="146" t="n">
        <f aca="false">SUM(C533,G533,K533,O533,S533)</f>
        <v>29</v>
      </c>
      <c r="X533" s="146" t="n">
        <f aca="false">SUM(D533,H533,L533,P533,T533)</f>
        <v>1484</v>
      </c>
      <c r="Y533" s="147" t="n">
        <f aca="false">SUM(E533,I533,M533,Q533,U533)</f>
        <v>26</v>
      </c>
    </row>
    <row r="534" customFormat="false" ht="12.75" hidden="false" customHeight="false" outlineLevel="0" collapsed="false">
      <c r="A534" s="117" t="s">
        <v>32</v>
      </c>
      <c r="B534" s="138" t="n">
        <f aca="false">'Dati 2019 SPSS'!C81</f>
        <v>267</v>
      </c>
      <c r="C534" s="139" t="n">
        <f aca="false">'Dati 2019 SPSS'!C109</f>
        <v>13</v>
      </c>
      <c r="D534" s="139" t="n">
        <f aca="false">'Dati 2019 SPSS'!M109</f>
        <v>476</v>
      </c>
      <c r="E534" s="139" t="n">
        <f aca="false">'Dati 2019 SPSS'!M81</f>
        <v>11</v>
      </c>
      <c r="F534" s="138" t="n">
        <f aca="false">'Dati 2019 SPSS'!D81</f>
        <v>983</v>
      </c>
      <c r="G534" s="139" t="n">
        <f aca="false">'Dati 2019 SPSS'!D109</f>
        <v>31</v>
      </c>
      <c r="H534" s="139" t="n">
        <f aca="false">'Dati 2019 SPSS'!N109</f>
        <v>1540</v>
      </c>
      <c r="I534" s="139" t="n">
        <f aca="false">'Dati 2019 SPSS'!N81</f>
        <v>30</v>
      </c>
      <c r="J534" s="138" t="n">
        <f aca="false">'Dati 2019 SPSS'!E81</f>
        <v>1064</v>
      </c>
      <c r="K534" s="139" t="n">
        <f aca="false">'Dati 2019 SPSS'!E109</f>
        <v>37</v>
      </c>
      <c r="L534" s="139" t="n">
        <f aca="false">'Dati 2019 SPSS'!O109</f>
        <v>1751</v>
      </c>
      <c r="M534" s="139" t="n">
        <f aca="false">'Dati 2019 SPSS'!O81</f>
        <v>36</v>
      </c>
      <c r="N534" s="138" t="n">
        <f aca="false">'Dati 2019 SPSS'!F81</f>
        <v>442</v>
      </c>
      <c r="O534" s="139" t="n">
        <f aca="false">'Dati 2019 SPSS'!F109</f>
        <v>22</v>
      </c>
      <c r="P534" s="139" t="n">
        <f aca="false">'Dati 2019 SPSS'!P109</f>
        <v>762</v>
      </c>
      <c r="Q534" s="139" t="n">
        <f aca="false">'Dati 2019 SPSS'!P81</f>
        <v>17</v>
      </c>
      <c r="R534" s="138" t="n">
        <f aca="false">'Dati 2019 SPSS'!G81</f>
        <v>15</v>
      </c>
      <c r="S534" s="139" t="n">
        <f aca="false">'Dati 2019 SPSS'!G109</f>
        <v>1</v>
      </c>
      <c r="T534" s="139" t="n">
        <f aca="false">'Dati 2019 SPSS'!Q109</f>
        <v>22</v>
      </c>
      <c r="U534" s="139" t="n">
        <f aca="false">'Dati 2019 SPSS'!Q81</f>
        <v>1</v>
      </c>
      <c r="V534" s="145" t="n">
        <f aca="false">SUM(B534,F534,J534,N534,R534)</f>
        <v>2771</v>
      </c>
      <c r="W534" s="146" t="n">
        <f aca="false">SUM(C534,G534,K534,O534,S534)</f>
        <v>104</v>
      </c>
      <c r="X534" s="146" t="n">
        <f aca="false">SUM(D534,H534,L534,P534,T534)</f>
        <v>4551</v>
      </c>
      <c r="Y534" s="147" t="n">
        <f aca="false">SUM(E534,I534,M534,Q534,U534)</f>
        <v>95</v>
      </c>
    </row>
    <row r="535" customFormat="false" ht="12.75" hidden="false" customHeight="false" outlineLevel="0" collapsed="false">
      <c r="A535" s="117" t="s">
        <v>33</v>
      </c>
      <c r="B535" s="138" t="n">
        <f aca="false">'Dati 2019 SPSS'!C82</f>
        <v>1142</v>
      </c>
      <c r="C535" s="139" t="n">
        <f aca="false">'Dati 2019 SPSS'!C110</f>
        <v>54</v>
      </c>
      <c r="D535" s="139" t="n">
        <f aca="false">'Dati 2019 SPSS'!M110</f>
        <v>1915</v>
      </c>
      <c r="E535" s="139" t="n">
        <f aca="false">'Dati 2019 SPSS'!M82</f>
        <v>45</v>
      </c>
      <c r="F535" s="138" t="n">
        <f aca="false">'Dati 2019 SPSS'!D82</f>
        <v>3524</v>
      </c>
      <c r="G535" s="139" t="n">
        <f aca="false">'Dati 2019 SPSS'!D110</f>
        <v>57</v>
      </c>
      <c r="H535" s="139" t="n">
        <f aca="false">'Dati 2019 SPSS'!N110</f>
        <v>4908</v>
      </c>
      <c r="I535" s="139" t="n">
        <f aca="false">'Dati 2019 SPSS'!N82</f>
        <v>54</v>
      </c>
      <c r="J535" s="138" t="n">
        <f aca="false">'Dati 2019 SPSS'!E82</f>
        <v>4025</v>
      </c>
      <c r="K535" s="139" t="n">
        <f aca="false">'Dati 2019 SPSS'!E110</f>
        <v>56</v>
      </c>
      <c r="L535" s="139" t="n">
        <f aca="false">'Dati 2019 SPSS'!O110</f>
        <v>6097</v>
      </c>
      <c r="M535" s="139" t="n">
        <f aca="false">'Dati 2019 SPSS'!O82</f>
        <v>54</v>
      </c>
      <c r="N535" s="138" t="n">
        <f aca="false">'Dati 2019 SPSS'!F82</f>
        <v>1962</v>
      </c>
      <c r="O535" s="139" t="n">
        <f aca="false">'Dati 2019 SPSS'!F110</f>
        <v>42</v>
      </c>
      <c r="P535" s="139" t="n">
        <f aca="false">'Dati 2019 SPSS'!P110</f>
        <v>3084</v>
      </c>
      <c r="Q535" s="139" t="n">
        <f aca="false">'Dati 2019 SPSS'!P82</f>
        <v>40</v>
      </c>
      <c r="R535" s="138" t="n">
        <f aca="false">'Dati 2019 SPSS'!G82</f>
        <v>49</v>
      </c>
      <c r="S535" s="139" t="n">
        <f aca="false">'Dati 2019 SPSS'!G110</f>
        <v>1</v>
      </c>
      <c r="T535" s="139" t="n">
        <f aca="false">'Dati 2019 SPSS'!Q110</f>
        <v>79</v>
      </c>
      <c r="U535" s="139" t="n">
        <f aca="false">'Dati 2019 SPSS'!Q82</f>
        <v>1</v>
      </c>
      <c r="V535" s="145" t="n">
        <f aca="false">SUM(B535,F535,J535,N535,R535)</f>
        <v>10702</v>
      </c>
      <c r="W535" s="146" t="n">
        <f aca="false">SUM(C535,G535,K535,O535,S535)</f>
        <v>210</v>
      </c>
      <c r="X535" s="146" t="n">
        <f aca="false">SUM(D535,H535,L535,P535,T535)</f>
        <v>16083</v>
      </c>
      <c r="Y535" s="147" t="n">
        <f aca="false">SUM(E535,I535,M535,Q535,U535)</f>
        <v>194</v>
      </c>
    </row>
    <row r="536" customFormat="false" ht="12.75" hidden="false" customHeight="false" outlineLevel="0" collapsed="false">
      <c r="A536" s="117" t="s">
        <v>34</v>
      </c>
      <c r="B536" s="138" t="n">
        <f aca="false">'Dati 2019 SPSS'!C83</f>
        <v>276</v>
      </c>
      <c r="C536" s="139" t="n">
        <f aca="false">'Dati 2019 SPSS'!C111</f>
        <v>10</v>
      </c>
      <c r="D536" s="139" t="n">
        <f aca="false">'Dati 2019 SPSS'!M111</f>
        <v>445</v>
      </c>
      <c r="E536" s="139" t="n">
        <f aca="false">'Dati 2019 SPSS'!M83</f>
        <v>10</v>
      </c>
      <c r="F536" s="138" t="n">
        <f aca="false">'Dati 2019 SPSS'!D83</f>
        <v>1346</v>
      </c>
      <c r="G536" s="139" t="n">
        <f aca="false">'Dati 2019 SPSS'!D111</f>
        <v>21</v>
      </c>
      <c r="H536" s="139" t="n">
        <f aca="false">'Dati 2019 SPSS'!N111</f>
        <v>1920</v>
      </c>
      <c r="I536" s="139" t="n">
        <f aca="false">'Dati 2019 SPSS'!N83</f>
        <v>19</v>
      </c>
      <c r="J536" s="138" t="n">
        <f aca="false">'Dati 2019 SPSS'!E83</f>
        <v>1357</v>
      </c>
      <c r="K536" s="139" t="n">
        <f aca="false">'Dati 2019 SPSS'!E111</f>
        <v>24</v>
      </c>
      <c r="L536" s="139" t="n">
        <f aca="false">'Dati 2019 SPSS'!O111</f>
        <v>2007</v>
      </c>
      <c r="M536" s="139" t="n">
        <f aca="false">'Dati 2019 SPSS'!O83</f>
        <v>24</v>
      </c>
      <c r="N536" s="138" t="n">
        <f aca="false">'Dati 2019 SPSS'!F83</f>
        <v>651</v>
      </c>
      <c r="O536" s="139" t="n">
        <f aca="false">'Dati 2019 SPSS'!F111</f>
        <v>16</v>
      </c>
      <c r="P536" s="139" t="n">
        <f aca="false">'Dati 2019 SPSS'!P111</f>
        <v>998</v>
      </c>
      <c r="Q536" s="139" t="n">
        <f aca="false">'Dati 2019 SPSS'!P83</f>
        <v>16</v>
      </c>
      <c r="R536" s="138" t="n">
        <f aca="false">'Dati 2019 SPSS'!G83</f>
        <v>3</v>
      </c>
      <c r="S536" s="139" t="n">
        <f aca="false">'Dati 2019 SPSS'!G111</f>
        <v>0</v>
      </c>
      <c r="T536" s="139" t="n">
        <f aca="false">'Dati 2019 SPSS'!Q111</f>
        <v>4</v>
      </c>
      <c r="U536" s="139" t="n">
        <f aca="false">'Dati 2019 SPSS'!Q83</f>
        <v>0</v>
      </c>
      <c r="V536" s="145" t="n">
        <f aca="false">SUM(B536,F536,J536,N536,R536)</f>
        <v>3633</v>
      </c>
      <c r="W536" s="146" t="n">
        <f aca="false">SUM(C536,G536,K536,O536,S536)</f>
        <v>71</v>
      </c>
      <c r="X536" s="146" t="n">
        <f aca="false">SUM(D536,H536,L536,P536,T536)</f>
        <v>5374</v>
      </c>
      <c r="Y536" s="147" t="n">
        <f aca="false">SUM(E536,I536,M536,Q536,U536)</f>
        <v>69</v>
      </c>
    </row>
    <row r="537" customFormat="false" ht="12.75" hidden="false" customHeight="false" outlineLevel="0" collapsed="false">
      <c r="A537" s="110" t="s">
        <v>35</v>
      </c>
      <c r="B537" s="129" t="n">
        <f aca="false">SUM(B529:B536)</f>
        <v>4192</v>
      </c>
      <c r="C537" s="131" t="n">
        <f aca="false">SUM(C529:C536)</f>
        <v>192</v>
      </c>
      <c r="D537" s="131" t="n">
        <f aca="false">SUM(D529:D536)</f>
        <v>7236</v>
      </c>
      <c r="E537" s="132" t="n">
        <f aca="false">SUM(E529:E536)</f>
        <v>166</v>
      </c>
      <c r="F537" s="116" t="n">
        <f aca="false">SUM(F529:F536)</f>
        <v>14149</v>
      </c>
      <c r="G537" s="131" t="n">
        <f aca="false">SUM(G529:G536)</f>
        <v>268</v>
      </c>
      <c r="H537" s="113" t="n">
        <f aca="false">SUM(H529:H536)</f>
        <v>20419</v>
      </c>
      <c r="I537" s="131" t="n">
        <f aca="false">SUM(I529:I536)</f>
        <v>245</v>
      </c>
      <c r="J537" s="116" t="n">
        <f aca="false">SUM(J529:J536)</f>
        <v>15532</v>
      </c>
      <c r="K537" s="131" t="n">
        <f aca="false">SUM(K529:K536)</f>
        <v>277</v>
      </c>
      <c r="L537" s="131" t="n">
        <f aca="false">SUM(L529:L536)</f>
        <v>24317</v>
      </c>
      <c r="M537" s="131" t="n">
        <f aca="false">SUM(M529:M536)</f>
        <v>261</v>
      </c>
      <c r="N537" s="129" t="n">
        <f aca="false">SUM(N529:N536)</f>
        <v>7475</v>
      </c>
      <c r="O537" s="131" t="n">
        <f aca="false">SUM(O529:O536)</f>
        <v>211</v>
      </c>
      <c r="P537" s="131" t="n">
        <f aca="false">SUM(P529:P536)</f>
        <v>12140</v>
      </c>
      <c r="Q537" s="131" t="n">
        <f aca="false">SUM(Q529:Q536)</f>
        <v>193</v>
      </c>
      <c r="R537" s="111" t="n">
        <f aca="false">SUM(R529:R536)</f>
        <v>113</v>
      </c>
      <c r="S537" s="131" t="n">
        <f aca="false">SUM(S529:S536)</f>
        <v>2</v>
      </c>
      <c r="T537" s="127" t="n">
        <f aca="false">SUM(T529:T536)</f>
        <v>172</v>
      </c>
      <c r="U537" s="127" t="n">
        <f aca="false">SUM(U529:U536)</f>
        <v>2</v>
      </c>
      <c r="V537" s="116" t="n">
        <f aca="false">SUM(V529:V536)</f>
        <v>41461</v>
      </c>
      <c r="W537" s="148" t="n">
        <f aca="false">SUM(W529:W536)</f>
        <v>950</v>
      </c>
      <c r="X537" s="148" t="n">
        <f aca="false">SUM(X529:X536)</f>
        <v>64284</v>
      </c>
      <c r="Y537" s="149" t="n">
        <f aca="false">SUM(Y529:Y536)</f>
        <v>867</v>
      </c>
    </row>
    <row r="538" customFormat="false" ht="12.75" hidden="false" customHeight="false" outlineLevel="0" collapsed="false">
      <c r="A538" s="123" t="s">
        <v>62</v>
      </c>
      <c r="B538" s="46" t="n">
        <f aca="false">SUM(B523,B528,B537)</f>
        <v>14938</v>
      </c>
      <c r="C538" s="133" t="n">
        <f aca="false">SUM(C523,C528,C537)</f>
        <v>601</v>
      </c>
      <c r="D538" s="133" t="n">
        <f aca="false">SUM(D523,D528,D537)</f>
        <v>23294</v>
      </c>
      <c r="E538" s="134" t="n">
        <f aca="false">SUM(E523,E528,E537)</f>
        <v>533</v>
      </c>
      <c r="F538" s="135" t="n">
        <f aca="false">SUM(F523,F528,F537)</f>
        <v>61451</v>
      </c>
      <c r="G538" s="133" t="n">
        <f aca="false">SUM(G523,G528,G537)</f>
        <v>912</v>
      </c>
      <c r="H538" s="133" t="n">
        <f aca="false">SUM(H523,H528,H537)</f>
        <v>81439</v>
      </c>
      <c r="I538" s="133" t="n">
        <f aca="false">SUM(I523,I528,I537)</f>
        <v>865</v>
      </c>
      <c r="J538" s="135" t="n">
        <f aca="false">SUM(J523,J528,J537)</f>
        <v>67764</v>
      </c>
      <c r="K538" s="133" t="n">
        <f aca="false">SUM(K523,K528,K537)</f>
        <v>1054</v>
      </c>
      <c r="L538" s="133" t="n">
        <f aca="false">SUM(L523,L528,L537)</f>
        <v>95109</v>
      </c>
      <c r="M538" s="133" t="n">
        <f aca="false">SUM(M523,M528,M537)</f>
        <v>1007</v>
      </c>
      <c r="N538" s="135" t="n">
        <f aca="false">SUM(N523,N528,N537)</f>
        <v>27807</v>
      </c>
      <c r="O538" s="133" t="n">
        <f aca="false">SUM(O523,O528,O537)</f>
        <v>603</v>
      </c>
      <c r="P538" s="133" t="n">
        <f aca="false">SUM(P523,P528,P537)</f>
        <v>41217</v>
      </c>
      <c r="Q538" s="134" t="n">
        <f aca="false">SUM(Q523,Q528,Q537)</f>
        <v>574</v>
      </c>
      <c r="R538" s="133" t="n">
        <f aca="false">SUM(R523,R528,R537)</f>
        <v>223</v>
      </c>
      <c r="S538" s="133" t="n">
        <f aca="false">SUM(S523,S528,S537)</f>
        <v>3</v>
      </c>
      <c r="T538" s="133" t="n">
        <f aca="false">SUM(T523,T528,T537)</f>
        <v>325</v>
      </c>
      <c r="U538" s="133" t="n">
        <f aca="false">SUM(U523,U528,U537)</f>
        <v>3</v>
      </c>
      <c r="V538" s="46" t="n">
        <f aca="false">SUM(V523,V528,V537)</f>
        <v>172183</v>
      </c>
      <c r="W538" s="47" t="n">
        <f aca="false">SUM(W523,W528,W537)</f>
        <v>3173</v>
      </c>
      <c r="X538" s="47" t="n">
        <f aca="false">SUM(X523,X528,X537)</f>
        <v>241384</v>
      </c>
      <c r="Y538" s="48" t="n">
        <f aca="false">SUM(Y523,Y528,Y537)</f>
        <v>2982</v>
      </c>
    </row>
    <row r="539" customFormat="false" ht="12.75" hidden="false" customHeight="false" outlineLevel="0" collapsed="false">
      <c r="A539" s="155"/>
    </row>
    <row r="540" customFormat="false" ht="12.75" hidden="false" customHeight="false" outlineLevel="0" collapsed="false">
      <c r="A540" s="5" t="s">
        <v>63</v>
      </c>
    </row>
    <row r="541" customFormat="false" ht="12.75" hidden="false" customHeight="true" outlineLevel="0" collapsed="false">
      <c r="A541" s="6" t="s">
        <v>48</v>
      </c>
      <c r="B541" s="85" t="s">
        <v>49</v>
      </c>
      <c r="C541" s="85"/>
      <c r="D541" s="85"/>
      <c r="E541" s="85"/>
      <c r="F541" s="137" t="s">
        <v>50</v>
      </c>
      <c r="G541" s="137"/>
      <c r="H541" s="137"/>
      <c r="I541" s="137"/>
      <c r="J541" s="137" t="s">
        <v>51</v>
      </c>
      <c r="K541" s="137"/>
      <c r="L541" s="137"/>
      <c r="M541" s="137"/>
      <c r="N541" s="137" t="s">
        <v>52</v>
      </c>
      <c r="O541" s="137"/>
      <c r="P541" s="137"/>
      <c r="Q541" s="137"/>
      <c r="R541" s="137" t="s">
        <v>53</v>
      </c>
      <c r="S541" s="137"/>
      <c r="T541" s="137"/>
      <c r="U541" s="137"/>
      <c r="V541" s="85" t="s">
        <v>54</v>
      </c>
      <c r="W541" s="85"/>
      <c r="X541" s="85"/>
      <c r="Y541" s="85"/>
    </row>
    <row r="542" customFormat="false" ht="51" hidden="false" customHeight="false" outlineLevel="0" collapsed="false">
      <c r="A542" s="6"/>
      <c r="B542" s="10" t="s">
        <v>9</v>
      </c>
      <c r="C542" s="11" t="s">
        <v>10</v>
      </c>
      <c r="D542" s="11" t="s">
        <v>11</v>
      </c>
      <c r="E542" s="12" t="s">
        <v>12</v>
      </c>
      <c r="F542" s="10" t="s">
        <v>9</v>
      </c>
      <c r="G542" s="11" t="s">
        <v>10</v>
      </c>
      <c r="H542" s="11" t="s">
        <v>11</v>
      </c>
      <c r="I542" s="11" t="s">
        <v>12</v>
      </c>
      <c r="J542" s="10" t="s">
        <v>9</v>
      </c>
      <c r="K542" s="11" t="s">
        <v>10</v>
      </c>
      <c r="L542" s="11" t="s">
        <v>11</v>
      </c>
      <c r="M542" s="11" t="s">
        <v>12</v>
      </c>
      <c r="N542" s="10" t="s">
        <v>9</v>
      </c>
      <c r="O542" s="11" t="s">
        <v>10</v>
      </c>
      <c r="P542" s="11" t="s">
        <v>11</v>
      </c>
      <c r="Q542" s="11" t="s">
        <v>12</v>
      </c>
      <c r="R542" s="10" t="s">
        <v>9</v>
      </c>
      <c r="S542" s="11" t="s">
        <v>10</v>
      </c>
      <c r="T542" s="11" t="s">
        <v>11</v>
      </c>
      <c r="U542" s="11" t="s">
        <v>12</v>
      </c>
      <c r="V542" s="13" t="s">
        <v>9</v>
      </c>
      <c r="W542" s="14" t="s">
        <v>10</v>
      </c>
      <c r="X542" s="14" t="s">
        <v>11</v>
      </c>
      <c r="Y542" s="15" t="s">
        <v>12</v>
      </c>
    </row>
    <row r="543" customFormat="false" ht="12.75" hidden="false" customHeight="false" outlineLevel="0" collapsed="false">
      <c r="A543" s="52" t="s">
        <v>13</v>
      </c>
      <c r="B543" s="138" t="n">
        <f aca="false">'Dati 2020 SPSS'!C93</f>
        <v>543</v>
      </c>
      <c r="C543" s="139" t="n">
        <f aca="false">'Dati 2020 SPSS'!C121</f>
        <v>26</v>
      </c>
      <c r="D543" s="139" t="n">
        <f aca="false">'Dati 2020 SPSS'!M121</f>
        <v>826</v>
      </c>
      <c r="E543" s="139" t="n">
        <f aca="false">'Dati 2020 SPSS'!M93</f>
        <v>25</v>
      </c>
      <c r="F543" s="138" t="n">
        <f aca="false">'Dati 2020 SPSS'!D93</f>
        <v>2495</v>
      </c>
      <c r="G543" s="139" t="n">
        <f aca="false">'Dati 2020 SPSS'!D121</f>
        <v>51</v>
      </c>
      <c r="H543" s="139" t="n">
        <f aca="false">'Dati 2020 SPSS'!N121</f>
        <v>3271</v>
      </c>
      <c r="I543" s="139" t="n">
        <f aca="false">'Dati 2020 SPSS'!N93</f>
        <v>49</v>
      </c>
      <c r="J543" s="138" t="n">
        <f aca="false">'Dati 2020 SPSS'!E93</f>
        <v>3007</v>
      </c>
      <c r="K543" s="139" t="n">
        <f aca="false">'Dati 2020 SPSS'!E121</f>
        <v>67</v>
      </c>
      <c r="L543" s="139" t="n">
        <f aca="false">'Dati 2020 SPSS'!O121</f>
        <v>4143</v>
      </c>
      <c r="M543" s="139" t="n">
        <f aca="false">'Dati 2020 SPSS'!O93</f>
        <v>63</v>
      </c>
      <c r="N543" s="138" t="n">
        <f aca="false">'Dati 2020 SPSS'!F93</f>
        <v>1102</v>
      </c>
      <c r="O543" s="139" t="n">
        <f aca="false">'Dati 2020 SPSS'!F121</f>
        <v>38</v>
      </c>
      <c r="P543" s="139" t="n">
        <f aca="false">'Dati 2020 SPSS'!P121</f>
        <v>1597</v>
      </c>
      <c r="Q543" s="139" t="n">
        <f aca="false">'Dati 2020 SPSS'!P93</f>
        <v>32</v>
      </c>
      <c r="R543" s="138" t="n">
        <f aca="false">'Dati 2020 SPSS'!G93</f>
        <v>0</v>
      </c>
      <c r="S543" s="139" t="n">
        <f aca="false">'Dati 2020 SPSS'!G121</f>
        <v>0</v>
      </c>
      <c r="T543" s="139" t="n">
        <f aca="false">'Dati 2020 SPSS'!Q121</f>
        <v>0</v>
      </c>
      <c r="U543" s="139" t="n">
        <f aca="false">'Dati 2020 SPSS'!Q93</f>
        <v>0</v>
      </c>
      <c r="V543" s="141" t="n">
        <f aca="false">SUM(B543,F543,J543,N543,R543)</f>
        <v>7147</v>
      </c>
      <c r="W543" s="142" t="n">
        <f aca="false">SUM(C543,G543,K543,O543,S543)</f>
        <v>182</v>
      </c>
      <c r="X543" s="142" t="n">
        <f aca="false">SUM(D543,H543,L543,P543,T543)</f>
        <v>9837</v>
      </c>
      <c r="Y543" s="143" t="n">
        <f aca="false">SUM(E543,I543,M543,Q543,U543)</f>
        <v>169</v>
      </c>
    </row>
    <row r="544" customFormat="false" ht="12.75" hidden="false" customHeight="false" outlineLevel="0" collapsed="false">
      <c r="A544" s="52" t="s">
        <v>14</v>
      </c>
      <c r="B544" s="138" t="n">
        <f aca="false">'Dati 2020 SPSS'!C94</f>
        <v>23</v>
      </c>
      <c r="C544" s="139" t="n">
        <f aca="false">'Dati 2020 SPSS'!C122</f>
        <v>0</v>
      </c>
      <c r="D544" s="139" t="n">
        <f aca="false">'Dati 2020 SPSS'!M122</f>
        <v>33</v>
      </c>
      <c r="E544" s="139" t="n">
        <f aca="false">'Dati 2020 SPSS'!M94</f>
        <v>0</v>
      </c>
      <c r="F544" s="138" t="n">
        <f aca="false">'Dati 2020 SPSS'!D94</f>
        <v>66</v>
      </c>
      <c r="G544" s="139" t="n">
        <f aca="false">'Dati 2020 SPSS'!D122</f>
        <v>0</v>
      </c>
      <c r="H544" s="139" t="n">
        <f aca="false">'Dati 2020 SPSS'!N122</f>
        <v>89</v>
      </c>
      <c r="I544" s="139" t="n">
        <f aca="false">'Dati 2020 SPSS'!N94</f>
        <v>0</v>
      </c>
      <c r="J544" s="138" t="n">
        <f aca="false">'Dati 2020 SPSS'!E94</f>
        <v>80</v>
      </c>
      <c r="K544" s="139" t="n">
        <f aca="false">'Dati 2020 SPSS'!E122</f>
        <v>0</v>
      </c>
      <c r="L544" s="139" t="n">
        <f aca="false">'Dati 2020 SPSS'!O122</f>
        <v>115</v>
      </c>
      <c r="M544" s="139" t="n">
        <f aca="false">'Dati 2020 SPSS'!O94</f>
        <v>0</v>
      </c>
      <c r="N544" s="138" t="n">
        <f aca="false">'Dati 2020 SPSS'!F94</f>
        <v>25</v>
      </c>
      <c r="O544" s="139" t="n">
        <f aca="false">'Dati 2020 SPSS'!F122</f>
        <v>0</v>
      </c>
      <c r="P544" s="139" t="n">
        <f aca="false">'Dati 2020 SPSS'!P122</f>
        <v>41</v>
      </c>
      <c r="Q544" s="139" t="n">
        <f aca="false">'Dati 2020 SPSS'!P94</f>
        <v>0</v>
      </c>
      <c r="R544" s="138" t="n">
        <f aca="false">'Dati 2020 SPSS'!G94</f>
        <v>0</v>
      </c>
      <c r="S544" s="139" t="n">
        <f aca="false">'Dati 2020 SPSS'!G122</f>
        <v>0</v>
      </c>
      <c r="T544" s="139" t="n">
        <f aca="false">'Dati 2020 SPSS'!Q122</f>
        <v>0</v>
      </c>
      <c r="U544" s="139" t="n">
        <f aca="false">'Dati 2020 SPSS'!Q94</f>
        <v>0</v>
      </c>
      <c r="V544" s="145" t="n">
        <f aca="false">SUM(B544,F544,J544,N544,R544)</f>
        <v>194</v>
      </c>
      <c r="W544" s="146" t="n">
        <f aca="false">SUM(C544,G544,K544,O544,S544)</f>
        <v>0</v>
      </c>
      <c r="X544" s="146" t="n">
        <f aca="false">SUM(D544,H544,L544,P544,T544)</f>
        <v>278</v>
      </c>
      <c r="Y544" s="147" t="n">
        <f aca="false">SUM(E544,I544,M544,Q544,U544)</f>
        <v>0</v>
      </c>
    </row>
    <row r="545" customFormat="false" ht="12.75" hidden="false" customHeight="false" outlineLevel="0" collapsed="false">
      <c r="A545" s="52" t="s">
        <v>15</v>
      </c>
      <c r="B545" s="138" t="n">
        <f aca="false">'Dati 2020 SPSS'!C96</f>
        <v>1592</v>
      </c>
      <c r="C545" s="139" t="n">
        <f aca="false">'Dati 2020 SPSS'!C124</f>
        <v>39</v>
      </c>
      <c r="D545" s="139" t="n">
        <f aca="false">'Dati 2020 SPSS'!M124</f>
        <v>2362</v>
      </c>
      <c r="E545" s="139" t="n">
        <f aca="false">'Dati 2020 SPSS'!M96</f>
        <v>37</v>
      </c>
      <c r="F545" s="138" t="n">
        <f aca="false">'Dati 2020 SPSS'!D96</f>
        <v>6867</v>
      </c>
      <c r="G545" s="139" t="n">
        <f aca="false">'Dati 2020 SPSS'!D124</f>
        <v>98</v>
      </c>
      <c r="H545" s="139" t="n">
        <f aca="false">'Dati 2020 SPSS'!N124</f>
        <v>8434</v>
      </c>
      <c r="I545" s="139" t="n">
        <f aca="false">'Dati 2020 SPSS'!N96</f>
        <v>95</v>
      </c>
      <c r="J545" s="138" t="n">
        <f aca="false">'Dati 2020 SPSS'!E96</f>
        <v>8256</v>
      </c>
      <c r="K545" s="139" t="n">
        <f aca="false">'Dati 2020 SPSS'!E124</f>
        <v>114</v>
      </c>
      <c r="L545" s="139" t="n">
        <f aca="false">'Dati 2020 SPSS'!O124</f>
        <v>10749</v>
      </c>
      <c r="M545" s="139" t="n">
        <f aca="false">'Dati 2020 SPSS'!O96</f>
        <v>110</v>
      </c>
      <c r="N545" s="138" t="n">
        <f aca="false">'Dati 2020 SPSS'!F96</f>
        <v>3132</v>
      </c>
      <c r="O545" s="139" t="n">
        <f aca="false">'Dati 2020 SPSS'!F124</f>
        <v>66</v>
      </c>
      <c r="P545" s="139" t="n">
        <f aca="false">'Dati 2020 SPSS'!P124</f>
        <v>4264</v>
      </c>
      <c r="Q545" s="139" t="n">
        <f aca="false">'Dati 2020 SPSS'!P96</f>
        <v>59</v>
      </c>
      <c r="R545" s="138" t="n">
        <f aca="false">'Dati 2020 SPSS'!G96</f>
        <v>117</v>
      </c>
      <c r="S545" s="139" t="n">
        <f aca="false">'Dati 2020 SPSS'!G124</f>
        <v>0</v>
      </c>
      <c r="T545" s="139" t="n">
        <f aca="false">'Dati 2020 SPSS'!Q124</f>
        <v>131</v>
      </c>
      <c r="U545" s="139" t="n">
        <f aca="false">'Dati 2020 SPSS'!Q96</f>
        <v>0</v>
      </c>
      <c r="V545" s="145" t="n">
        <f aca="false">SUM(B545,F545,J545,N545,R545)</f>
        <v>19964</v>
      </c>
      <c r="W545" s="146" t="n">
        <f aca="false">SUM(C545,G545,K545,O545,S545)</f>
        <v>317</v>
      </c>
      <c r="X545" s="146" t="n">
        <f aca="false">SUM(D545,H545,L545,P545,T545)</f>
        <v>25940</v>
      </c>
      <c r="Y545" s="147" t="n">
        <f aca="false">SUM(E545,I545,M545,Q545,U545)</f>
        <v>301</v>
      </c>
    </row>
    <row r="546" customFormat="false" ht="12.75" hidden="false" customHeight="false" outlineLevel="0" collapsed="false">
      <c r="A546" s="52" t="s">
        <v>16</v>
      </c>
      <c r="B546" s="138" t="n">
        <f aca="false">'Dati 2020 SPSS'!C97</f>
        <v>128</v>
      </c>
      <c r="C546" s="139" t="n">
        <f aca="false">'Dati 2020 SPSS'!C125</f>
        <v>13</v>
      </c>
      <c r="D546" s="139" t="n">
        <f aca="false">'Dati 2020 SPSS'!M125</f>
        <v>193</v>
      </c>
      <c r="E546" s="139" t="n">
        <f aca="false">'Dati 2020 SPSS'!M97</f>
        <v>7</v>
      </c>
      <c r="F546" s="138" t="n">
        <f aca="false">'Dati 2020 SPSS'!D97</f>
        <v>802</v>
      </c>
      <c r="G546" s="139" t="n">
        <f aca="false">'Dati 2020 SPSS'!D125</f>
        <v>15</v>
      </c>
      <c r="H546" s="139" t="n">
        <f aca="false">'Dati 2020 SPSS'!N125</f>
        <v>1024</v>
      </c>
      <c r="I546" s="139" t="n">
        <f aca="false">'Dati 2020 SPSS'!N97</f>
        <v>15</v>
      </c>
      <c r="J546" s="138" t="n">
        <f aca="false">'Dati 2020 SPSS'!E97</f>
        <v>900</v>
      </c>
      <c r="K546" s="139" t="n">
        <f aca="false">'Dati 2020 SPSS'!E125</f>
        <v>21</v>
      </c>
      <c r="L546" s="139" t="n">
        <f aca="false">'Dati 2020 SPSS'!O125</f>
        <v>1170</v>
      </c>
      <c r="M546" s="139" t="n">
        <f aca="false">'Dati 2020 SPSS'!O97</f>
        <v>21</v>
      </c>
      <c r="N546" s="138" t="n">
        <f aca="false">'Dati 2020 SPSS'!F97</f>
        <v>288</v>
      </c>
      <c r="O546" s="139" t="n">
        <f aca="false">'Dati 2020 SPSS'!F125</f>
        <v>7</v>
      </c>
      <c r="P546" s="139" t="n">
        <f aca="false">'Dati 2020 SPSS'!P125</f>
        <v>426</v>
      </c>
      <c r="Q546" s="139" t="n">
        <f aca="false">'Dati 2020 SPSS'!P97</f>
        <v>6</v>
      </c>
      <c r="R546" s="138" t="n">
        <f aca="false">'Dati 2020 SPSS'!G97</f>
        <v>1</v>
      </c>
      <c r="S546" s="139" t="n">
        <f aca="false">'Dati 2020 SPSS'!G125</f>
        <v>0</v>
      </c>
      <c r="T546" s="139" t="n">
        <f aca="false">'Dati 2020 SPSS'!Q125</f>
        <v>1</v>
      </c>
      <c r="U546" s="139" t="n">
        <f aca="false">'Dati 2020 SPSS'!Q97</f>
        <v>0</v>
      </c>
      <c r="V546" s="145" t="n">
        <f aca="false">SUM(B546,F546,J546,N546,R546)</f>
        <v>2119</v>
      </c>
      <c r="W546" s="146" t="n">
        <f aca="false">SUM(C546,G546,K546,O546,S546)</f>
        <v>56</v>
      </c>
      <c r="X546" s="146" t="n">
        <f aca="false">SUM(D546,H546,L546,P546,T546)</f>
        <v>2814</v>
      </c>
      <c r="Y546" s="147" t="n">
        <f aca="false">SUM(E546,I546,M546,Q546,U546)</f>
        <v>49</v>
      </c>
    </row>
    <row r="547" customFormat="false" ht="12.75" hidden="false" customHeight="false" outlineLevel="0" collapsed="false">
      <c r="A547" s="52" t="s">
        <v>17</v>
      </c>
      <c r="B547" s="138" t="n">
        <f aca="false">'Dati 2020 SPSS'!C98</f>
        <v>649</v>
      </c>
      <c r="C547" s="139" t="n">
        <f aca="false">'Dati 2020 SPSS'!C126</f>
        <v>29</v>
      </c>
      <c r="D547" s="139" t="n">
        <f aca="false">'Dati 2020 SPSS'!M126</f>
        <v>869</v>
      </c>
      <c r="E547" s="139" t="n">
        <f aca="false">'Dati 2020 SPSS'!M98</f>
        <v>28</v>
      </c>
      <c r="F547" s="138" t="n">
        <f aca="false">'Dati 2020 SPSS'!D98</f>
        <v>3619</v>
      </c>
      <c r="G547" s="139" t="n">
        <f aca="false">'Dati 2020 SPSS'!D126</f>
        <v>69</v>
      </c>
      <c r="H547" s="139" t="n">
        <f aca="false">'Dati 2020 SPSS'!N126</f>
        <v>4557</v>
      </c>
      <c r="I547" s="139" t="n">
        <f aca="false">'Dati 2020 SPSS'!N98</f>
        <v>69</v>
      </c>
      <c r="J547" s="138" t="n">
        <f aca="false">'Dati 2020 SPSS'!E98</f>
        <v>4017</v>
      </c>
      <c r="K547" s="139" t="n">
        <f aca="false">'Dati 2020 SPSS'!E126</f>
        <v>83</v>
      </c>
      <c r="L547" s="139" t="n">
        <f aca="false">'Dati 2020 SPSS'!O126</f>
        <v>5404</v>
      </c>
      <c r="M547" s="139" t="n">
        <f aca="false">'Dati 2020 SPSS'!O98</f>
        <v>79</v>
      </c>
      <c r="N547" s="138" t="n">
        <f aca="false">'Dati 2020 SPSS'!F98</f>
        <v>1547</v>
      </c>
      <c r="O547" s="139" t="n">
        <f aca="false">'Dati 2020 SPSS'!F126</f>
        <v>48</v>
      </c>
      <c r="P547" s="139" t="n">
        <f aca="false">'Dati 2020 SPSS'!P126</f>
        <v>2081</v>
      </c>
      <c r="Q547" s="139" t="n">
        <f aca="false">'Dati 2020 SPSS'!P98</f>
        <v>47</v>
      </c>
      <c r="R547" s="138" t="n">
        <f aca="false">'Dati 2020 SPSS'!G98</f>
        <v>7</v>
      </c>
      <c r="S547" s="139" t="n">
        <f aca="false">'Dati 2020 SPSS'!G126</f>
        <v>0</v>
      </c>
      <c r="T547" s="139" t="n">
        <f aca="false">'Dati 2020 SPSS'!Q126</f>
        <v>8</v>
      </c>
      <c r="U547" s="139" t="n">
        <f aca="false">'Dati 2020 SPSS'!Q98</f>
        <v>0</v>
      </c>
      <c r="V547" s="145" t="n">
        <f aca="false">SUM(B547,F547,J547,N547,R547)</f>
        <v>9839</v>
      </c>
      <c r="W547" s="146" t="n">
        <f aca="false">SUM(C547,G547,K547,O547,S547)</f>
        <v>229</v>
      </c>
      <c r="X547" s="146" t="n">
        <f aca="false">SUM(D547,H547,L547,P547,T547)</f>
        <v>12919</v>
      </c>
      <c r="Y547" s="147" t="n">
        <f aca="false">SUM(E547,I547,M547,Q547,U547)</f>
        <v>223</v>
      </c>
    </row>
    <row r="548" customFormat="false" ht="12.75" hidden="false" customHeight="false" outlineLevel="0" collapsed="false">
      <c r="A548" s="52" t="s">
        <v>18</v>
      </c>
      <c r="B548" s="138" t="n">
        <f aca="false">'Dati 2020 SPSS'!C99</f>
        <v>150</v>
      </c>
      <c r="C548" s="139" t="n">
        <f aca="false">'Dati 2020 SPSS'!C127</f>
        <v>5</v>
      </c>
      <c r="D548" s="139" t="n">
        <f aca="false">'Dati 2020 SPSS'!M127</f>
        <v>201</v>
      </c>
      <c r="E548" s="139" t="n">
        <f aca="false">'Dati 2020 SPSS'!M99</f>
        <v>5</v>
      </c>
      <c r="F548" s="138" t="n">
        <f aca="false">'Dati 2020 SPSS'!D99</f>
        <v>813</v>
      </c>
      <c r="G548" s="139" t="n">
        <f aca="false">'Dati 2020 SPSS'!D127</f>
        <v>13</v>
      </c>
      <c r="H548" s="139" t="n">
        <f aca="false">'Dati 2020 SPSS'!N127</f>
        <v>996</v>
      </c>
      <c r="I548" s="139" t="n">
        <f aca="false">'Dati 2020 SPSS'!N99</f>
        <v>13</v>
      </c>
      <c r="J548" s="138" t="n">
        <f aca="false">'Dati 2020 SPSS'!E99</f>
        <v>969</v>
      </c>
      <c r="K548" s="139" t="n">
        <f aca="false">'Dati 2020 SPSS'!E127</f>
        <v>21</v>
      </c>
      <c r="L548" s="139" t="n">
        <f aca="false">'Dati 2020 SPSS'!O127</f>
        <v>1283</v>
      </c>
      <c r="M548" s="139" t="n">
        <f aca="false">'Dati 2020 SPSS'!O99</f>
        <v>21</v>
      </c>
      <c r="N548" s="138" t="n">
        <f aca="false">'Dati 2020 SPSS'!F99</f>
        <v>392</v>
      </c>
      <c r="O548" s="139" t="n">
        <f aca="false">'Dati 2020 SPSS'!F127</f>
        <v>7</v>
      </c>
      <c r="P548" s="139" t="n">
        <f aca="false">'Dati 2020 SPSS'!P127</f>
        <v>527</v>
      </c>
      <c r="Q548" s="139" t="n">
        <f aca="false">'Dati 2020 SPSS'!P99</f>
        <v>7</v>
      </c>
      <c r="R548" s="138" t="n">
        <f aca="false">'Dati 2020 SPSS'!G99</f>
        <v>20</v>
      </c>
      <c r="S548" s="139" t="n">
        <f aca="false">'Dati 2020 SPSS'!G127</f>
        <v>1</v>
      </c>
      <c r="T548" s="139" t="n">
        <f aca="false">'Dati 2020 SPSS'!Q127</f>
        <v>22</v>
      </c>
      <c r="U548" s="139" t="n">
        <f aca="false">'Dati 2020 SPSS'!Q99</f>
        <v>1</v>
      </c>
      <c r="V548" s="145" t="n">
        <f aca="false">SUM(B548,F548,J548,N548,R548)</f>
        <v>2344</v>
      </c>
      <c r="W548" s="146" t="n">
        <f aca="false">SUM(C548,G548,K548,O548,S548)</f>
        <v>47</v>
      </c>
      <c r="X548" s="146" t="n">
        <f aca="false">SUM(D548,H548,L548,P548,T548)</f>
        <v>3029</v>
      </c>
      <c r="Y548" s="147" t="n">
        <f aca="false">SUM(E548,I548,M548,Q548,U548)</f>
        <v>47</v>
      </c>
    </row>
    <row r="549" customFormat="false" ht="12.75" hidden="false" customHeight="false" outlineLevel="0" collapsed="false">
      <c r="A549" s="52" t="s">
        <v>19</v>
      </c>
      <c r="B549" s="138" t="n">
        <f aca="false">'Dati 2020 SPSS'!C95</f>
        <v>321</v>
      </c>
      <c r="C549" s="139" t="n">
        <f aca="false">'Dati 2020 SPSS'!C123</f>
        <v>4</v>
      </c>
      <c r="D549" s="139" t="n">
        <f aca="false">'Dati 2020 SPSS'!M123</f>
        <v>416</v>
      </c>
      <c r="E549" s="139" t="n">
        <f aca="false">'Dati 2020 SPSS'!M95</f>
        <v>4</v>
      </c>
      <c r="F549" s="138" t="n">
        <f aca="false">'Dati 2020 SPSS'!D95</f>
        <v>2113</v>
      </c>
      <c r="G549" s="139" t="n">
        <f aca="false">'Dati 2020 SPSS'!D123</f>
        <v>20</v>
      </c>
      <c r="H549" s="139" t="n">
        <f aca="false">'Dati 2020 SPSS'!N123</f>
        <v>2448</v>
      </c>
      <c r="I549" s="139" t="n">
        <f aca="false">'Dati 2020 SPSS'!N95</f>
        <v>19</v>
      </c>
      <c r="J549" s="138" t="n">
        <f aca="false">'Dati 2020 SPSS'!E95</f>
        <v>2381</v>
      </c>
      <c r="K549" s="139" t="n">
        <f aca="false">'Dati 2020 SPSS'!E123</f>
        <v>14</v>
      </c>
      <c r="L549" s="139" t="n">
        <f aca="false">'Dati 2020 SPSS'!O123</f>
        <v>2902</v>
      </c>
      <c r="M549" s="139" t="n">
        <f aca="false">'Dati 2020 SPSS'!O95</f>
        <v>14</v>
      </c>
      <c r="N549" s="138" t="n">
        <f aca="false">'Dati 2020 SPSS'!F95</f>
        <v>877</v>
      </c>
      <c r="O549" s="139" t="n">
        <f aca="false">'Dati 2020 SPSS'!F123</f>
        <v>6</v>
      </c>
      <c r="P549" s="139" t="n">
        <f aca="false">'Dati 2020 SPSS'!P123</f>
        <v>1084</v>
      </c>
      <c r="Q549" s="139" t="n">
        <f aca="false">'Dati 2020 SPSS'!P95</f>
        <v>6</v>
      </c>
      <c r="R549" s="138" t="n">
        <f aca="false">'Dati 2020 SPSS'!G95</f>
        <v>39</v>
      </c>
      <c r="S549" s="139" t="n">
        <f aca="false">'Dati 2020 SPSS'!G123</f>
        <v>15</v>
      </c>
      <c r="T549" s="139" t="n">
        <f aca="false">'Dati 2020 SPSS'!Q123</f>
        <v>30</v>
      </c>
      <c r="U549" s="139" t="n">
        <f aca="false">'Dati 2020 SPSS'!Q95</f>
        <v>14</v>
      </c>
      <c r="V549" s="145" t="n">
        <f aca="false">SUM(B549,F549,J549,N549,R549)</f>
        <v>5731</v>
      </c>
      <c r="W549" s="146" t="n">
        <f aca="false">SUM(C549,G549,K549,O549,S549)</f>
        <v>59</v>
      </c>
      <c r="X549" s="146" t="n">
        <f aca="false">SUM(D549,H549,L549,P549,T549)</f>
        <v>6880</v>
      </c>
      <c r="Y549" s="147" t="n">
        <f aca="false">SUM(E549,I549,M549,Q549,U549)</f>
        <v>57</v>
      </c>
    </row>
    <row r="550" customFormat="false" ht="12.75" hidden="false" customHeight="false" outlineLevel="0" collapsed="false">
      <c r="A550" s="52" t="s">
        <v>20</v>
      </c>
      <c r="B550" s="138" t="n">
        <f aca="false">'Dati 2020 SPSS'!C100</f>
        <v>769</v>
      </c>
      <c r="C550" s="139" t="n">
        <f aca="false">'Dati 2020 SPSS'!C128</f>
        <v>30</v>
      </c>
      <c r="D550" s="139" t="n">
        <f aca="false">'Dati 2020 SPSS'!M128</f>
        <v>1085</v>
      </c>
      <c r="E550" s="154" t="n">
        <f aca="false">'Dati 2020 SPSS'!M100</f>
        <v>29</v>
      </c>
      <c r="F550" s="138" t="n">
        <f aca="false">'Dati 2020 SPSS'!D100</f>
        <v>4527</v>
      </c>
      <c r="G550" s="139" t="n">
        <f aca="false">'Dati 2020 SPSS'!D128</f>
        <v>80</v>
      </c>
      <c r="H550" s="139" t="n">
        <f aca="false">'Dati 2020 SPSS'!N128</f>
        <v>5660</v>
      </c>
      <c r="I550" s="154" t="n">
        <f aca="false">'Dati 2020 SPSS'!N100</f>
        <v>79</v>
      </c>
      <c r="J550" s="138" t="n">
        <f aca="false">'Dati 2020 SPSS'!E100</f>
        <v>4674</v>
      </c>
      <c r="K550" s="139" t="n">
        <f aca="false">'Dati 2020 SPSS'!E128</f>
        <v>78</v>
      </c>
      <c r="L550" s="139" t="n">
        <f aca="false">'Dati 2020 SPSS'!O128</f>
        <v>6088</v>
      </c>
      <c r="M550" s="154" t="n">
        <f aca="false">'Dati 2020 SPSS'!O100</f>
        <v>78</v>
      </c>
      <c r="N550" s="138" t="n">
        <f aca="false">'Dati 2020 SPSS'!F100</f>
        <v>1722</v>
      </c>
      <c r="O550" s="139" t="n">
        <f aca="false">'Dati 2020 SPSS'!F128</f>
        <v>35</v>
      </c>
      <c r="P550" s="139" t="n">
        <f aca="false">'Dati 2020 SPSS'!P128</f>
        <v>2263</v>
      </c>
      <c r="Q550" s="154" t="n">
        <f aca="false">'Dati 2020 SPSS'!P100</f>
        <v>31</v>
      </c>
      <c r="R550" s="138" t="n">
        <f aca="false">'Dati 2020 SPSS'!G100</f>
        <v>0</v>
      </c>
      <c r="S550" s="139" t="n">
        <f aca="false">'Dati 2020 SPSS'!G128</f>
        <v>0</v>
      </c>
      <c r="T550" s="139" t="n">
        <f aca="false">'Dati 2020 SPSS'!Q128</f>
        <v>0</v>
      </c>
      <c r="U550" s="154" t="n">
        <f aca="false">'Dati 2020 SPSS'!Q100</f>
        <v>0</v>
      </c>
      <c r="V550" s="145" t="n">
        <f aca="false">SUM(B550,F550,J550,N550,R550)</f>
        <v>11692</v>
      </c>
      <c r="W550" s="146" t="n">
        <f aca="false">SUM(C550,G550,K550,O550,S550)</f>
        <v>223</v>
      </c>
      <c r="X550" s="146" t="n">
        <f aca="false">SUM(D550,H550,L550,P550,T550)</f>
        <v>15096</v>
      </c>
      <c r="Y550" s="147" t="n">
        <f aca="false">SUM(E550,I550,M550,Q550,U550)</f>
        <v>217</v>
      </c>
    </row>
    <row r="551" customFormat="false" ht="12.75" hidden="false" customHeight="false" outlineLevel="0" collapsed="false">
      <c r="A551" s="110" t="s">
        <v>21</v>
      </c>
      <c r="B551" s="111" t="n">
        <f aca="false">SUM(B543:B550)</f>
        <v>4175</v>
      </c>
      <c r="C551" s="111" t="n">
        <f aca="false">SUM(C543:C550)</f>
        <v>146</v>
      </c>
      <c r="D551" s="111" t="n">
        <f aca="false">SUM(D543:D550)</f>
        <v>5985</v>
      </c>
      <c r="E551" s="111" t="n">
        <f aca="false">SUM(E543:E550)</f>
        <v>135</v>
      </c>
      <c r="F551" s="111" t="n">
        <f aca="false">SUM(F543:F550)</f>
        <v>21302</v>
      </c>
      <c r="G551" s="111" t="n">
        <f aca="false">SUM(G543:G550)</f>
        <v>346</v>
      </c>
      <c r="H551" s="111" t="n">
        <f aca="false">SUM(H543:H550)</f>
        <v>26479</v>
      </c>
      <c r="I551" s="111" t="n">
        <f aca="false">SUM(I543:I550)</f>
        <v>339</v>
      </c>
      <c r="J551" s="111" t="n">
        <f aca="false">SUM(J543:J550)</f>
        <v>24284</v>
      </c>
      <c r="K551" s="111" t="n">
        <f aca="false">SUM(K543:K550)</f>
        <v>398</v>
      </c>
      <c r="L551" s="111" t="n">
        <f aca="false">SUM(L543:L550)</f>
        <v>31854</v>
      </c>
      <c r="M551" s="111" t="n">
        <f aca="false">SUM(M543:M550)</f>
        <v>386</v>
      </c>
      <c r="N551" s="111" t="n">
        <f aca="false">SUM(N543:N550)</f>
        <v>9085</v>
      </c>
      <c r="O551" s="111" t="n">
        <f aca="false">SUM(O543:O550)</f>
        <v>207</v>
      </c>
      <c r="P551" s="111" t="n">
        <f aca="false">SUM(P543:P550)</f>
        <v>12283</v>
      </c>
      <c r="Q551" s="111" t="n">
        <f aca="false">SUM(Q543:Q550)</f>
        <v>188</v>
      </c>
      <c r="R551" s="129" t="n">
        <f aca="false">SUM(R543:R550)</f>
        <v>184</v>
      </c>
      <c r="S551" s="129" t="n">
        <f aca="false">SUM(S543:S550)</f>
        <v>16</v>
      </c>
      <c r="T551" s="129" t="n">
        <f aca="false">SUM(T543:T550)</f>
        <v>192</v>
      </c>
      <c r="U551" s="129" t="n">
        <f aca="false">SUM(U543:U550)</f>
        <v>15</v>
      </c>
      <c r="V551" s="111" t="n">
        <f aca="false">SUM(V543:V550)</f>
        <v>59030</v>
      </c>
      <c r="W551" s="127" t="n">
        <f aca="false">SUM(W543:W550)</f>
        <v>1113</v>
      </c>
      <c r="X551" s="127" t="n">
        <f aca="false">SUM(X543:X550)</f>
        <v>76793</v>
      </c>
      <c r="Y551" s="128" t="n">
        <f aca="false">SUM(Y543:Y550)</f>
        <v>1063</v>
      </c>
    </row>
    <row r="552" customFormat="false" ht="12.75" hidden="false" customHeight="false" outlineLevel="0" collapsed="false">
      <c r="A552" s="52" t="s">
        <v>22</v>
      </c>
      <c r="B552" s="138" t="n">
        <f aca="false">'Dati 2020 SPSS'!C102</f>
        <v>606</v>
      </c>
      <c r="C552" s="139" t="n">
        <f aca="false">'Dati 2020 SPSS'!C130</f>
        <v>28</v>
      </c>
      <c r="D552" s="139" t="n">
        <f aca="false">'Dati 2020 SPSS'!M130</f>
        <v>836</v>
      </c>
      <c r="E552" s="139" t="n">
        <f aca="false">'Dati 2020 SPSS'!M102</f>
        <v>26</v>
      </c>
      <c r="F552" s="138" t="n">
        <f aca="false">'Dati 2020 SPSS'!D102</f>
        <v>3976</v>
      </c>
      <c r="G552" s="139" t="n">
        <f aca="false">'Dati 2020 SPSS'!D130</f>
        <v>46</v>
      </c>
      <c r="H552" s="139" t="n">
        <f aca="false">'Dati 2020 SPSS'!N130</f>
        <v>4846</v>
      </c>
      <c r="I552" s="139" t="n">
        <f aca="false">'Dati 2020 SPSS'!N102</f>
        <v>44</v>
      </c>
      <c r="J552" s="138" t="n">
        <f aca="false">'Dati 2020 SPSS'!E102</f>
        <v>4253</v>
      </c>
      <c r="K552" s="139" t="n">
        <f aca="false">'Dati 2020 SPSS'!E130</f>
        <v>54</v>
      </c>
      <c r="L552" s="139" t="n">
        <f aca="false">'Dati 2020 SPSS'!O130</f>
        <v>5495</v>
      </c>
      <c r="M552" s="139" t="n">
        <f aca="false">'Dati 2020 SPSS'!O102</f>
        <v>49</v>
      </c>
      <c r="N552" s="138" t="n">
        <f aca="false">'Dati 2020 SPSS'!F102</f>
        <v>1511</v>
      </c>
      <c r="O552" s="139" t="n">
        <f aca="false">'Dati 2020 SPSS'!F130</f>
        <v>24</v>
      </c>
      <c r="P552" s="139" t="n">
        <f aca="false">'Dati 2020 SPSS'!P130</f>
        <v>2004</v>
      </c>
      <c r="Q552" s="139" t="n">
        <f aca="false">'Dati 2020 SPSS'!P102</f>
        <v>20</v>
      </c>
      <c r="R552" s="138" t="n">
        <f aca="false">'Dati 2020 SPSS'!G102</f>
        <v>4</v>
      </c>
      <c r="S552" s="139" t="n">
        <f aca="false">'Dati 2020 SPSS'!G130</f>
        <v>0</v>
      </c>
      <c r="T552" s="139" t="n">
        <f aca="false">'Dati 2020 SPSS'!Q130</f>
        <v>6</v>
      </c>
      <c r="U552" s="139" t="n">
        <f aca="false">'Dati 2020 SPSS'!Q102</f>
        <v>0</v>
      </c>
      <c r="V552" s="141" t="n">
        <f aca="false">SUM(B552,F552,J552,N552,R552)</f>
        <v>10350</v>
      </c>
      <c r="W552" s="142" t="n">
        <f aca="false">SUM(C552,G552,K552,O552,S552)</f>
        <v>152</v>
      </c>
      <c r="X552" s="142" t="n">
        <f aca="false">SUM(D552,H552,L552,P552,T552)</f>
        <v>13187</v>
      </c>
      <c r="Y552" s="143" t="n">
        <f aca="false">SUM(E552,I552,M552,Q552,U552)</f>
        <v>139</v>
      </c>
    </row>
    <row r="553" customFormat="false" ht="12.75" hidden="false" customHeight="false" outlineLevel="0" collapsed="false">
      <c r="A553" s="52" t="s">
        <v>23</v>
      </c>
      <c r="B553" s="138" t="n">
        <f aca="false">'Dati 2020 SPSS'!C103</f>
        <v>118</v>
      </c>
      <c r="C553" s="139" t="n">
        <f aca="false">'Dati 2020 SPSS'!C131</f>
        <v>7</v>
      </c>
      <c r="D553" s="139" t="n">
        <f aca="false">'Dati 2020 SPSS'!M131</f>
        <v>163</v>
      </c>
      <c r="E553" s="139" t="n">
        <f aca="false">'Dati 2020 SPSS'!M103</f>
        <v>7</v>
      </c>
      <c r="F553" s="138" t="n">
        <f aca="false">'Dati 2020 SPSS'!D103</f>
        <v>666</v>
      </c>
      <c r="G553" s="139" t="n">
        <f aca="false">'Dati 2020 SPSS'!D131</f>
        <v>13</v>
      </c>
      <c r="H553" s="139" t="n">
        <f aca="false">'Dati 2020 SPSS'!N131</f>
        <v>853</v>
      </c>
      <c r="I553" s="139" t="n">
        <f aca="false">'Dati 2020 SPSS'!N103</f>
        <v>13</v>
      </c>
      <c r="J553" s="138" t="n">
        <f aca="false">'Dati 2020 SPSS'!E103</f>
        <v>691</v>
      </c>
      <c r="K553" s="139" t="n">
        <f aca="false">'Dati 2020 SPSS'!E131</f>
        <v>17</v>
      </c>
      <c r="L553" s="139" t="n">
        <f aca="false">'Dati 2020 SPSS'!O131</f>
        <v>957</v>
      </c>
      <c r="M553" s="139" t="n">
        <f aca="false">'Dati 2020 SPSS'!O103</f>
        <v>16</v>
      </c>
      <c r="N553" s="138" t="n">
        <f aca="false">'Dati 2020 SPSS'!F103</f>
        <v>224</v>
      </c>
      <c r="O553" s="139" t="n">
        <f aca="false">'Dati 2020 SPSS'!F131</f>
        <v>8</v>
      </c>
      <c r="P553" s="139" t="n">
        <f aca="false">'Dati 2020 SPSS'!P131</f>
        <v>295</v>
      </c>
      <c r="Q553" s="139" t="n">
        <f aca="false">'Dati 2020 SPSS'!P103</f>
        <v>7</v>
      </c>
      <c r="R553" s="138" t="n">
        <f aca="false">'Dati 2020 SPSS'!G103</f>
        <v>0</v>
      </c>
      <c r="S553" s="139" t="n">
        <f aca="false">'Dati 2016 SPSS'!G131</f>
        <v>0</v>
      </c>
      <c r="T553" s="139" t="n">
        <f aca="false">'Dati 2020 SPSS'!Q131</f>
        <v>0</v>
      </c>
      <c r="U553" s="139" t="n">
        <f aca="false">'Dati 2020 SPSS'!Q103</f>
        <v>0</v>
      </c>
      <c r="V553" s="145" t="n">
        <f aca="false">SUM(B553,F553,J553,N553,R553)</f>
        <v>1699</v>
      </c>
      <c r="W553" s="146" t="n">
        <f aca="false">SUM(C553,G553,K553,O553,S553)</f>
        <v>45</v>
      </c>
      <c r="X553" s="146" t="n">
        <f aca="false">SUM(D553,H553,L553,P553,T553)</f>
        <v>2268</v>
      </c>
      <c r="Y553" s="147" t="n">
        <f aca="false">SUM(E553,I553,M553,Q553,U553)</f>
        <v>43</v>
      </c>
    </row>
    <row r="554" customFormat="false" ht="12.75" hidden="false" customHeight="false" outlineLevel="0" collapsed="false">
      <c r="A554" s="52" t="s">
        <v>24</v>
      </c>
      <c r="B554" s="138" t="n">
        <f aca="false">'Dati 2020 SPSS'!C101</f>
        <v>241</v>
      </c>
      <c r="C554" s="139" t="n">
        <f aca="false">'Dati 2020 SPSS'!C129</f>
        <v>9</v>
      </c>
      <c r="D554" s="139" t="n">
        <f aca="false">'Dati 2020 SPSS'!M129</f>
        <v>344</v>
      </c>
      <c r="E554" s="139" t="n">
        <f aca="false">'Dati 2020 SPSS'!M101</f>
        <v>8</v>
      </c>
      <c r="F554" s="138" t="n">
        <f aca="false">'Dati 2020 SPSS'!D101</f>
        <v>1340</v>
      </c>
      <c r="G554" s="139" t="n">
        <f aca="false">'Dati 2020 SPSS'!D129</f>
        <v>21</v>
      </c>
      <c r="H554" s="139" t="n">
        <f aca="false">'Dati 2020 SPSS'!N129</f>
        <v>1726</v>
      </c>
      <c r="I554" s="139" t="n">
        <f aca="false">'Dati 2020 SPSS'!N101</f>
        <v>20</v>
      </c>
      <c r="J554" s="138" t="n">
        <f aca="false">'Dati 2020 SPSS'!E101</f>
        <v>1534</v>
      </c>
      <c r="K554" s="139" t="n">
        <f aca="false">'Dati 2020 SPSS'!E129</f>
        <v>24</v>
      </c>
      <c r="L554" s="139" t="n">
        <f aca="false">'Dati 2020 SPSS'!O129</f>
        <v>2050</v>
      </c>
      <c r="M554" s="139" t="n">
        <f aca="false">'Dati 2020 SPSS'!O101</f>
        <v>24</v>
      </c>
      <c r="N554" s="138" t="n">
        <f aca="false">'Dati 2020 SPSS'!F101</f>
        <v>578</v>
      </c>
      <c r="O554" s="139" t="n">
        <f aca="false">'Dati 2020 SPSS'!F129</f>
        <v>15</v>
      </c>
      <c r="P554" s="139" t="n">
        <f aca="false">'Dati 2020 SPSS'!P129</f>
        <v>796</v>
      </c>
      <c r="Q554" s="139" t="n">
        <f aca="false">'Dati 2020 SPSS'!P101</f>
        <v>15</v>
      </c>
      <c r="R554" s="138" t="n">
        <f aca="false">'Dati 2020 SPSS'!G101</f>
        <v>2</v>
      </c>
      <c r="S554" s="139" t="n">
        <f aca="false">'Dati 2020 SPSS'!G129</f>
        <v>0</v>
      </c>
      <c r="T554" s="139" t="n">
        <f aca="false">'Dati 2020 SPSS'!Q129</f>
        <v>2</v>
      </c>
      <c r="U554" s="139" t="n">
        <f aca="false">'Dati 2020 SPSS'!Q101</f>
        <v>0</v>
      </c>
      <c r="V554" s="145" t="n">
        <f aca="false">SUM(B554,F554,J554,N554,R554)</f>
        <v>3695</v>
      </c>
      <c r="W554" s="146" t="n">
        <f aca="false">SUM(C554,G554,K554,O554,S554)</f>
        <v>69</v>
      </c>
      <c r="X554" s="146" t="n">
        <f aca="false">SUM(D554,H554,L554,P554,T554)</f>
        <v>4918</v>
      </c>
      <c r="Y554" s="147" t="n">
        <f aca="false">SUM(E554,I554,M554,Q554,U554)</f>
        <v>67</v>
      </c>
    </row>
    <row r="555" customFormat="false" ht="12.75" hidden="false" customHeight="false" outlineLevel="0" collapsed="false">
      <c r="A555" s="52" t="s">
        <v>25</v>
      </c>
      <c r="B555" s="138" t="n">
        <f aca="false">'Dati 2020 SPSS'!C104</f>
        <v>1171</v>
      </c>
      <c r="C555" s="139" t="n">
        <f aca="false">'Dati 2020 SPSS'!C132</f>
        <v>46</v>
      </c>
      <c r="D555" s="139" t="n">
        <f aca="false">'Dati 2020 SPSS'!M132</f>
        <v>1721</v>
      </c>
      <c r="E555" s="139" t="n">
        <f aca="false">'Dati 2020 SPSS'!M104</f>
        <v>41</v>
      </c>
      <c r="F555" s="138" t="n">
        <f aca="false">'Dati 2020 SPSS'!D104</f>
        <v>4538</v>
      </c>
      <c r="G555" s="139" t="n">
        <f aca="false">'Dati 2020 SPSS'!D132</f>
        <v>65</v>
      </c>
      <c r="H555" s="139" t="n">
        <f aca="false">'Dati 2020 SPSS'!N132</f>
        <v>5732</v>
      </c>
      <c r="I555" s="139" t="n">
        <f aca="false">'Dati 2020 SPSS'!N104</f>
        <v>64</v>
      </c>
      <c r="J555" s="138" t="n">
        <f aca="false">'Dati 2020 SPSS'!E104</f>
        <v>5101</v>
      </c>
      <c r="K555" s="139" t="n">
        <f aca="false">'Dati 2020 SPSS'!E132</f>
        <v>83</v>
      </c>
      <c r="L555" s="139" t="n">
        <f aca="false">'Dati 2020 SPSS'!O132</f>
        <v>6918</v>
      </c>
      <c r="M555" s="139" t="n">
        <f aca="false">'Dati 2020 SPSS'!O104</f>
        <v>80</v>
      </c>
      <c r="N555" s="138" t="n">
        <f aca="false">'Dati 2020 SPSS'!F104</f>
        <v>2254</v>
      </c>
      <c r="O555" s="139" t="n">
        <f aca="false">'Dati 2020 SPSS'!F132</f>
        <v>45</v>
      </c>
      <c r="P555" s="139" t="n">
        <f aca="false">'Dati 2020 SPSS'!P132</f>
        <v>3216</v>
      </c>
      <c r="Q555" s="139" t="n">
        <f aca="false">'Dati 2020 SPSS'!P104</f>
        <v>42</v>
      </c>
      <c r="R555" s="138" t="n">
        <f aca="false">'Dati 2020 SPSS'!G104</f>
        <v>236</v>
      </c>
      <c r="S555" s="139" t="n">
        <f aca="false">'Dati 2020 SPSS'!G132</f>
        <v>22</v>
      </c>
      <c r="T555" s="139" t="n">
        <f aca="false">'Dati 2020 SPSS'!Q132</f>
        <v>246</v>
      </c>
      <c r="U555" s="139" t="n">
        <f aca="false">'Dati 2020 SPSS'!Q104</f>
        <v>22</v>
      </c>
      <c r="V555" s="145" t="n">
        <f aca="false">SUM(B555,F555,J555,N555,R555)</f>
        <v>13300</v>
      </c>
      <c r="W555" s="146" t="n">
        <f aca="false">SUM(C555,G555,K555,O555,S555)</f>
        <v>261</v>
      </c>
      <c r="X555" s="146" t="n">
        <f aca="false">SUM(D555,H555,L555,P555,T555)</f>
        <v>17833</v>
      </c>
      <c r="Y555" s="147" t="n">
        <f aca="false">SUM(E555,I555,M555,Q555,U555)</f>
        <v>249</v>
      </c>
    </row>
    <row r="556" customFormat="false" ht="12.75" hidden="false" customHeight="false" outlineLevel="0" collapsed="false">
      <c r="A556" s="110" t="s">
        <v>26</v>
      </c>
      <c r="B556" s="116" t="n">
        <f aca="false">SUM(B552:B555)</f>
        <v>2136</v>
      </c>
      <c r="C556" s="113" t="n">
        <f aca="false">SUM(C552:C555)</f>
        <v>90</v>
      </c>
      <c r="D556" s="113" t="n">
        <f aca="false">SUM(D552:D555)</f>
        <v>3064</v>
      </c>
      <c r="E556" s="114" t="n">
        <f aca="false">SUM(E552:E555)</f>
        <v>82</v>
      </c>
      <c r="F556" s="129" t="n">
        <f aca="false">SUM(F552:F555)</f>
        <v>10520</v>
      </c>
      <c r="G556" s="113" t="n">
        <f aca="false">SUM(G552:G555)</f>
        <v>145</v>
      </c>
      <c r="H556" s="113" t="n">
        <f aca="false">SUM(H552:H555)</f>
        <v>13157</v>
      </c>
      <c r="I556" s="113" t="n">
        <f aca="false">SUM(I552:I555)</f>
        <v>141</v>
      </c>
      <c r="J556" s="129" t="n">
        <f aca="false">SUM(J552:J555)</f>
        <v>11579</v>
      </c>
      <c r="K556" s="113" t="n">
        <f aca="false">SUM(K552:K555)</f>
        <v>178</v>
      </c>
      <c r="L556" s="113" t="n">
        <f aca="false">SUM(L552:L555)</f>
        <v>15420</v>
      </c>
      <c r="M556" s="113" t="n">
        <f aca="false">SUM(M552:M555)</f>
        <v>169</v>
      </c>
      <c r="N556" s="116" t="n">
        <f aca="false">SUM(N552:N555)</f>
        <v>4567</v>
      </c>
      <c r="O556" s="113" t="n">
        <f aca="false">SUM(O552:O555)</f>
        <v>92</v>
      </c>
      <c r="P556" s="113" t="n">
        <f aca="false">SUM(P552:P555)</f>
        <v>6311</v>
      </c>
      <c r="Q556" s="113" t="n">
        <f aca="false">SUM(Q552:Q555)</f>
        <v>84</v>
      </c>
      <c r="R556" s="111" t="n">
        <f aca="false">SUM(R552:R555)</f>
        <v>242</v>
      </c>
      <c r="S556" s="127" t="n">
        <f aca="false">SUM(S552:S555)</f>
        <v>22</v>
      </c>
      <c r="T556" s="127" t="n">
        <f aca="false">SUM(T552:T555)</f>
        <v>254</v>
      </c>
      <c r="U556" s="127" t="n">
        <f aca="false">SUM(U552:U555)</f>
        <v>22</v>
      </c>
      <c r="V556" s="116" t="n">
        <f aca="false">SUM(V552:V555)</f>
        <v>29044</v>
      </c>
      <c r="W556" s="113" t="n">
        <f aca="false">SUM(W552:W555)</f>
        <v>527</v>
      </c>
      <c r="X556" s="113" t="n">
        <f aca="false">SUM(X552:X555)</f>
        <v>38206</v>
      </c>
      <c r="Y556" s="114" t="n">
        <f aca="false">SUM(Y552:Y555)</f>
        <v>498</v>
      </c>
    </row>
    <row r="557" customFormat="false" ht="12.75" hidden="false" customHeight="false" outlineLevel="0" collapsed="false">
      <c r="A557" s="117" t="s">
        <v>27</v>
      </c>
      <c r="B557" s="138" t="n">
        <f aca="false">'Dati 2020 SPSS'!C106</f>
        <v>148</v>
      </c>
      <c r="C557" s="139" t="n">
        <f aca="false">'Dati 2020 SPSS'!C134</f>
        <v>8</v>
      </c>
      <c r="D557" s="139" t="n">
        <f aca="false">'Dati 2020 SPSS'!M134</f>
        <v>208</v>
      </c>
      <c r="E557" s="139" t="n">
        <f aca="false">'Dati 2020 SPSS'!M106</f>
        <v>5</v>
      </c>
      <c r="F557" s="138" t="n">
        <f aca="false">'Dati 2020 SPSS'!D106</f>
        <v>790</v>
      </c>
      <c r="G557" s="139" t="n">
        <f aca="false">'Dati 2020 SPSS'!D134</f>
        <v>14</v>
      </c>
      <c r="H557" s="139" t="n">
        <f aca="false">'Dati 2020 SPSS'!N134</f>
        <v>1040</v>
      </c>
      <c r="I557" s="139" t="n">
        <f aca="false">'Dati 2020 SPSS'!N106</f>
        <v>14</v>
      </c>
      <c r="J557" s="138" t="n">
        <f aca="false">'Dati 2020 SPSS'!E106</f>
        <v>877</v>
      </c>
      <c r="K557" s="139" t="n">
        <f aca="false">'Dati 2020 SPSS'!E134</f>
        <v>27</v>
      </c>
      <c r="L557" s="139" t="n">
        <f aca="false">'Dati 2020 SPSS'!O134</f>
        <v>1260</v>
      </c>
      <c r="M557" s="139" t="n">
        <f aca="false">'Dati 2020 SPSS'!O106</f>
        <v>27</v>
      </c>
      <c r="N557" s="138" t="n">
        <f aca="false">'Dati 2020 SPSS'!F106</f>
        <v>389</v>
      </c>
      <c r="O557" s="139" t="n">
        <f aca="false">'Dati 2020 SPSS'!F134</f>
        <v>10</v>
      </c>
      <c r="P557" s="139" t="n">
        <f aca="false">'Dati 2020 SPSS'!P134</f>
        <v>581</v>
      </c>
      <c r="Q557" s="139" t="n">
        <f aca="false">'Dati 2020 SPSS'!P106</f>
        <v>10</v>
      </c>
      <c r="R557" s="138" t="n">
        <f aca="false">'Dati 2020 SPSS'!G106</f>
        <v>1</v>
      </c>
      <c r="S557" s="139" t="n">
        <f aca="false">'Dati 2020 SPSS'!G134</f>
        <v>0</v>
      </c>
      <c r="T557" s="139" t="n">
        <f aca="false">'Dati 2020 SPSS'!Q134</f>
        <v>1</v>
      </c>
      <c r="U557" s="139" t="n">
        <f aca="false">'Dati 2020 SPSS'!Q106</f>
        <v>0</v>
      </c>
      <c r="V557" s="145" t="n">
        <f aca="false">SUM(B557,F557,J557,N557,R557)</f>
        <v>2205</v>
      </c>
      <c r="W557" s="146" t="n">
        <f aca="false">SUM(C557,G557,K557,O557,S557)</f>
        <v>59</v>
      </c>
      <c r="X557" s="146" t="n">
        <f aca="false">SUM(D557,H557,L557,P557,T557)</f>
        <v>3090</v>
      </c>
      <c r="Y557" s="147" t="n">
        <f aca="false">SUM(E557,I557,M557,Q557,U557)</f>
        <v>56</v>
      </c>
    </row>
    <row r="558" customFormat="false" ht="12.75" hidden="false" customHeight="false" outlineLevel="0" collapsed="false">
      <c r="A558" s="117" t="s">
        <v>28</v>
      </c>
      <c r="B558" s="138" t="n">
        <f aca="false">'Dati 2020 SPSS'!C107</f>
        <v>18</v>
      </c>
      <c r="C558" s="139" t="n">
        <f aca="false">'Dati 2020 SPSS'!C135</f>
        <v>1</v>
      </c>
      <c r="D558" s="139" t="n">
        <f aca="false">'Dati 2020 SPSS'!M135</f>
        <v>33</v>
      </c>
      <c r="E558" s="139" t="n">
        <f aca="false">'Dati 2020 SPSS'!M107</f>
        <v>1</v>
      </c>
      <c r="F558" s="138" t="n">
        <f aca="false">'Dati 2020 SPSS'!D107</f>
        <v>138</v>
      </c>
      <c r="G558" s="139" t="n">
        <f aca="false">'Dati 2020 SPSS'!D135</f>
        <v>6</v>
      </c>
      <c r="H558" s="139" t="n">
        <f aca="false">'Dati 2020 SPSS'!N135</f>
        <v>179</v>
      </c>
      <c r="I558" s="139" t="n">
        <f aca="false">'Dati 2020 SPSS'!N107</f>
        <v>6</v>
      </c>
      <c r="J558" s="138" t="n">
        <f aca="false">'Dati 2020 SPSS'!E107</f>
        <v>154</v>
      </c>
      <c r="K558" s="139" t="n">
        <f aca="false">'Dati 2020 SPSS'!E135</f>
        <v>12</v>
      </c>
      <c r="L558" s="139" t="n">
        <f aca="false">'Dati 2020 SPSS'!O135</f>
        <v>242</v>
      </c>
      <c r="M558" s="139" t="n">
        <f aca="false">'Dati 2020 SPSS'!O107</f>
        <v>11</v>
      </c>
      <c r="N558" s="138" t="n">
        <f aca="false">'Dati 2020 SPSS'!F107</f>
        <v>68</v>
      </c>
      <c r="O558" s="139" t="n">
        <f aca="false">'Dati 2020 SPSS'!F135</f>
        <v>6</v>
      </c>
      <c r="P558" s="139" t="n">
        <f aca="false">'Dati 2020 SPSS'!P135</f>
        <v>91</v>
      </c>
      <c r="Q558" s="139" t="n">
        <f aca="false">'Dati 2020 SPSS'!P107</f>
        <v>6</v>
      </c>
      <c r="R558" s="138" t="n">
        <f aca="false">'Dati 2020 SPSS'!G107</f>
        <v>0</v>
      </c>
      <c r="S558" s="139" t="n">
        <f aca="false">'Dati 2020 SPSS'!G135</f>
        <v>0</v>
      </c>
      <c r="T558" s="139" t="n">
        <f aca="false">'Dati 2020 SPSS'!Q135</f>
        <v>0</v>
      </c>
      <c r="U558" s="139" t="n">
        <f aca="false">'Dati 2020 SPSS'!Q107</f>
        <v>0</v>
      </c>
      <c r="V558" s="145" t="n">
        <f aca="false">SUM(B558,F558,J558,N558,R558)</f>
        <v>378</v>
      </c>
      <c r="W558" s="146" t="n">
        <f aca="false">SUM(C558,G558,K558,O558,S558)</f>
        <v>25</v>
      </c>
      <c r="X558" s="146" t="n">
        <f aca="false">SUM(D558,H558,L558,P558,T558)</f>
        <v>545</v>
      </c>
      <c r="Y558" s="147" t="n">
        <f aca="false">SUM(E558,I558,M558,Q558,U558)</f>
        <v>24</v>
      </c>
    </row>
    <row r="559" customFormat="false" ht="12.75" hidden="false" customHeight="false" outlineLevel="0" collapsed="false">
      <c r="A559" s="117" t="s">
        <v>29</v>
      </c>
      <c r="B559" s="138" t="n">
        <f aca="false">'Dati 2020 SPSS'!C105</f>
        <v>730</v>
      </c>
      <c r="C559" s="139" t="n">
        <f aca="false">'Dati 2020 SPSS'!C133</f>
        <v>38</v>
      </c>
      <c r="D559" s="139" t="n">
        <f aca="false">'Dati 2020 SPSS'!M133</f>
        <v>1166</v>
      </c>
      <c r="E559" s="139" t="n">
        <f aca="false">'Dati 2020 SPSS'!M105</f>
        <v>36</v>
      </c>
      <c r="F559" s="138" t="n">
        <f aca="false">'Dati 2020 SPSS'!D105</f>
        <v>2325</v>
      </c>
      <c r="G559" s="139" t="n">
        <f aca="false">'Dati 2020 SPSS'!D133</f>
        <v>36</v>
      </c>
      <c r="H559" s="139" t="n">
        <f aca="false">'Dati 2020 SPSS'!N133</f>
        <v>3005</v>
      </c>
      <c r="I559" s="139" t="n">
        <f aca="false">'Dati 2020 SPSS'!N105</f>
        <v>34</v>
      </c>
      <c r="J559" s="138" t="n">
        <f aca="false">'Dati 2020 SPSS'!E105</f>
        <v>2666</v>
      </c>
      <c r="K559" s="139" t="n">
        <f aca="false">'Dati 2020 SPSS'!E133</f>
        <v>60</v>
      </c>
      <c r="L559" s="139" t="n">
        <f aca="false">'Dati 2020 SPSS'!O133</f>
        <v>3754</v>
      </c>
      <c r="M559" s="139" t="n">
        <f aca="false">'Dati 2020 SPSS'!O105</f>
        <v>59</v>
      </c>
      <c r="N559" s="138" t="n">
        <f aca="false">'Dati 2020 SPSS'!F105</f>
        <v>1341</v>
      </c>
      <c r="O559" s="139" t="n">
        <f aca="false">'Dati 2020 SPSS'!F133</f>
        <v>42</v>
      </c>
      <c r="P559" s="139" t="n">
        <f aca="false">'Dati 2020 SPSS'!P133</f>
        <v>1987</v>
      </c>
      <c r="Q559" s="139" t="n">
        <f aca="false">'Dati 2020 SPSS'!P105</f>
        <v>41</v>
      </c>
      <c r="R559" s="138" t="n">
        <f aca="false">'Dati 2020 SPSS'!G105</f>
        <v>26</v>
      </c>
      <c r="S559" s="139" t="n">
        <f aca="false">'Dati 2020 SPSS'!G133</f>
        <v>0</v>
      </c>
      <c r="T559" s="139" t="n">
        <f aca="false">'Dati 2020 SPSS'!Q133</f>
        <v>45</v>
      </c>
      <c r="U559" s="139" t="n">
        <f aca="false">'Dati 2020 SPSS'!Q105</f>
        <v>0</v>
      </c>
      <c r="V559" s="145" t="n">
        <f aca="false">SUM(B559,F559,J559,N559,R559)</f>
        <v>7088</v>
      </c>
      <c r="W559" s="146" t="n">
        <f aca="false">SUM(C559,G559,K559,O559,S559)</f>
        <v>176</v>
      </c>
      <c r="X559" s="146" t="n">
        <f aca="false">SUM(D559,H559,L559,P559,T559)</f>
        <v>9957</v>
      </c>
      <c r="Y559" s="147" t="n">
        <f aca="false">SUM(E559,I559,M559,Q559,U559)</f>
        <v>170</v>
      </c>
    </row>
    <row r="560" customFormat="false" ht="12.75" hidden="false" customHeight="false" outlineLevel="0" collapsed="false">
      <c r="A560" s="117" t="s">
        <v>30</v>
      </c>
      <c r="B560" s="138" t="n">
        <f aca="false">'Dati 2020 SPSS'!C108</f>
        <v>601</v>
      </c>
      <c r="C560" s="139" t="n">
        <f aca="false">'Dati 2020 SPSS'!C136</f>
        <v>29</v>
      </c>
      <c r="D560" s="139" t="n">
        <f aca="false">'Dati 2020 SPSS'!M136</f>
        <v>1101</v>
      </c>
      <c r="E560" s="139" t="n">
        <f aca="false">'Dati 2020 SPSS'!M108</f>
        <v>25</v>
      </c>
      <c r="F560" s="138" t="n">
        <f aca="false">'Dati 2020 SPSS'!D108</f>
        <v>2579</v>
      </c>
      <c r="G560" s="139" t="n">
        <f aca="false">'Dati 2020 SPSS'!D136</f>
        <v>45</v>
      </c>
      <c r="H560" s="139" t="n">
        <f aca="false">'Dati 2020 SPSS'!N136</f>
        <v>3630</v>
      </c>
      <c r="I560" s="139" t="n">
        <f aca="false">'Dati 2020 SPSS'!N108</f>
        <v>41</v>
      </c>
      <c r="J560" s="138" t="n">
        <f aca="false">'Dati 2020 SPSS'!E108</f>
        <v>2673</v>
      </c>
      <c r="K560" s="139" t="n">
        <f aca="false">'Dati 2020 SPSS'!E136</f>
        <v>53</v>
      </c>
      <c r="L560" s="139" t="n">
        <f aca="false">'Dati 2020 SPSS'!O136</f>
        <v>4267</v>
      </c>
      <c r="M560" s="139" t="n">
        <f aca="false">'Dati 2020 SPSS'!O108</f>
        <v>48</v>
      </c>
      <c r="N560" s="138" t="n">
        <f aca="false">'Dati 2020 SPSS'!F108</f>
        <v>1406</v>
      </c>
      <c r="O560" s="139" t="n">
        <f aca="false">'Dati 2020 SPSS'!F136</f>
        <v>33</v>
      </c>
      <c r="P560" s="139" t="n">
        <f aca="false">'Dati 2020 SPSS'!P136</f>
        <v>2401</v>
      </c>
      <c r="Q560" s="139" t="n">
        <f aca="false">'Dati 2020 SPSS'!P108</f>
        <v>31</v>
      </c>
      <c r="R560" s="138" t="n">
        <f aca="false">'Dati 2020 SPSS'!G108</f>
        <v>6</v>
      </c>
      <c r="S560" s="139" t="n">
        <f aca="false">'Dati 2020 SPSS'!G136</f>
        <v>0</v>
      </c>
      <c r="T560" s="139" t="n">
        <f aca="false">'Dati 2020 SPSS'!Q136</f>
        <v>8</v>
      </c>
      <c r="U560" s="139" t="n">
        <f aca="false">'Dati 2020 SPSS'!Q108</f>
        <v>0</v>
      </c>
      <c r="V560" s="145" t="n">
        <f aca="false">SUM(B560,F560,J560,N560,R560)</f>
        <v>7265</v>
      </c>
      <c r="W560" s="146" t="n">
        <f aca="false">SUM(C560,G560,K560,O560,S560)</f>
        <v>160</v>
      </c>
      <c r="X560" s="146" t="n">
        <f aca="false">SUM(D560,H560,L560,P560,T560)</f>
        <v>11407</v>
      </c>
      <c r="Y560" s="147" t="n">
        <f aca="false">SUM(E560,I560,M560,Q560,U560)</f>
        <v>145</v>
      </c>
    </row>
    <row r="561" customFormat="false" ht="12.75" hidden="false" customHeight="false" outlineLevel="0" collapsed="false">
      <c r="A561" s="117" t="s">
        <v>31</v>
      </c>
      <c r="B561" s="138" t="n">
        <f aca="false">'Dati 2020 SPSS'!C109</f>
        <v>62</v>
      </c>
      <c r="C561" s="139" t="n">
        <f aca="false">'Dati 2020 SPSS'!C137</f>
        <v>4</v>
      </c>
      <c r="D561" s="139" t="n">
        <f aca="false">'Dati 2020 SPSS'!M137</f>
        <v>112</v>
      </c>
      <c r="E561" s="139" t="n">
        <f aca="false">'Dati 2020 SPSS'!M109</f>
        <v>4</v>
      </c>
      <c r="F561" s="138" t="n">
        <f aca="false">'Dati 2020 SPSS'!D109</f>
        <v>235</v>
      </c>
      <c r="G561" s="139" t="n">
        <f aca="false">'Dati 2020 SPSS'!D137</f>
        <v>3</v>
      </c>
      <c r="H561" s="139" t="n">
        <f aca="false">'Dati 2020 SPSS'!N137</f>
        <v>345</v>
      </c>
      <c r="I561" s="139" t="n">
        <f aca="false">'Dati 2020 SPSS'!N109</f>
        <v>3</v>
      </c>
      <c r="J561" s="138" t="n">
        <f aca="false">'Dati 2020 SPSS'!E109</f>
        <v>260</v>
      </c>
      <c r="K561" s="139" t="n">
        <f aca="false">'Dati 2020 SPSS'!E137</f>
        <v>7</v>
      </c>
      <c r="L561" s="139" t="n">
        <f aca="false">'Dati 2020 SPSS'!O137</f>
        <v>409</v>
      </c>
      <c r="M561" s="139" t="n">
        <f aca="false">'Dati 2020 SPSS'!O109</f>
        <v>7</v>
      </c>
      <c r="N561" s="138" t="n">
        <f aca="false">'Dati 2020 SPSS'!F109</f>
        <v>120</v>
      </c>
      <c r="O561" s="139" t="n">
        <f aca="false">'Dati 2020 SPSS'!F137</f>
        <v>4</v>
      </c>
      <c r="P561" s="139" t="n">
        <f aca="false">'Dati 2020 SPSS'!P137</f>
        <v>190</v>
      </c>
      <c r="Q561" s="139" t="n">
        <f aca="false">'Dati 2020 SPSS'!P109</f>
        <v>4</v>
      </c>
      <c r="R561" s="138" t="n">
        <f aca="false">'Dati 2020 SPSS'!G109</f>
        <v>0</v>
      </c>
      <c r="S561" s="139" t="n">
        <f aca="false">'Dati 2020 SPSS'!G137</f>
        <v>0</v>
      </c>
      <c r="T561" s="139" t="n">
        <f aca="false">'Dati 2020 SPSS'!Q137</f>
        <v>0</v>
      </c>
      <c r="U561" s="139" t="n">
        <f aca="false">'Dati 2020 SPSS'!Q109</f>
        <v>0</v>
      </c>
      <c r="V561" s="145" t="n">
        <f aca="false">SUM(B561,F561,J561,N561,R561)</f>
        <v>677</v>
      </c>
      <c r="W561" s="146" t="n">
        <f aca="false">SUM(C561,G561,K561,O561,S561)</f>
        <v>18</v>
      </c>
      <c r="X561" s="146" t="n">
        <f aca="false">SUM(D561,H561,L561,P561,T561)</f>
        <v>1056</v>
      </c>
      <c r="Y561" s="147" t="n">
        <f aca="false">SUM(E561,I561,M561,Q561,U561)</f>
        <v>18</v>
      </c>
    </row>
    <row r="562" customFormat="false" ht="12.75" hidden="false" customHeight="false" outlineLevel="0" collapsed="false">
      <c r="A562" s="117" t="s">
        <v>32</v>
      </c>
      <c r="B562" s="138" t="n">
        <f aca="false">'Dati 2020 SPSS'!C110</f>
        <v>185</v>
      </c>
      <c r="C562" s="139" t="n">
        <f aca="false">'Dati 2020 SPSS'!C138</f>
        <v>14</v>
      </c>
      <c r="D562" s="139" t="n">
        <f aca="false">'Dati 2020 SPSS'!M138</f>
        <v>320</v>
      </c>
      <c r="E562" s="139" t="n">
        <f aca="false">'Dati 2020 SPSS'!M110</f>
        <v>12</v>
      </c>
      <c r="F562" s="138" t="n">
        <f aca="false">'Dati 2020 SPSS'!D110</f>
        <v>726</v>
      </c>
      <c r="G562" s="139" t="n">
        <f aca="false">'Dati 2020 SPSS'!D138</f>
        <v>14</v>
      </c>
      <c r="H562" s="139" t="n">
        <f aca="false">'Dati 2020 SPSS'!N138</f>
        <v>1072</v>
      </c>
      <c r="I562" s="139" t="n">
        <f aca="false">'Dati 2020 SPSS'!N110</f>
        <v>13</v>
      </c>
      <c r="J562" s="138" t="n">
        <f aca="false">'Dati 2020 SPSS'!E110</f>
        <v>826</v>
      </c>
      <c r="K562" s="139" t="n">
        <f aca="false">'Dati 2020 SPSS'!E138</f>
        <v>20</v>
      </c>
      <c r="L562" s="139" t="n">
        <f aca="false">'Dati 2020 SPSS'!O138</f>
        <v>1272</v>
      </c>
      <c r="M562" s="139" t="n">
        <f aca="false">'Dati 2020 SPSS'!O110</f>
        <v>20</v>
      </c>
      <c r="N562" s="138" t="n">
        <f aca="false">'Dati 2020 SPSS'!F110</f>
        <v>342</v>
      </c>
      <c r="O562" s="139" t="n">
        <f aca="false">'Dati 2020 SPSS'!F138</f>
        <v>13</v>
      </c>
      <c r="P562" s="139" t="n">
        <f aca="false">'Dati 2020 SPSS'!P138</f>
        <v>600</v>
      </c>
      <c r="Q562" s="139" t="n">
        <f aca="false">'Dati 2020 SPSS'!P110</f>
        <v>12</v>
      </c>
      <c r="R562" s="138" t="n">
        <f aca="false">'Dati 2020 SPSS'!G110</f>
        <v>0</v>
      </c>
      <c r="S562" s="139" t="n">
        <f aca="false">'Dati 2020 SPSS'!G138</f>
        <v>0</v>
      </c>
      <c r="T562" s="139" t="n">
        <f aca="false">'Dati 2020 SPSS'!Q138</f>
        <v>0</v>
      </c>
      <c r="U562" s="139" t="n">
        <f aca="false">'Dati 2020 SPSS'!Q110</f>
        <v>0</v>
      </c>
      <c r="V562" s="145" t="n">
        <f aca="false">SUM(B562,F562,J562,N562,R562)</f>
        <v>2079</v>
      </c>
      <c r="W562" s="146" t="n">
        <f aca="false">SUM(C562,G562,K562,O562,S562)</f>
        <v>61</v>
      </c>
      <c r="X562" s="146" t="n">
        <f aca="false">SUM(D562,H562,L562,P562,T562)</f>
        <v>3264</v>
      </c>
      <c r="Y562" s="147" t="n">
        <f aca="false">SUM(E562,I562,M562,Q562,U562)</f>
        <v>57</v>
      </c>
    </row>
    <row r="563" customFormat="false" ht="12.75" hidden="false" customHeight="false" outlineLevel="0" collapsed="false">
      <c r="A563" s="117" t="s">
        <v>33</v>
      </c>
      <c r="B563" s="138" t="n">
        <f aca="false">'Dati 2020 SPSS'!C111</f>
        <v>813</v>
      </c>
      <c r="C563" s="139" t="n">
        <f aca="false">'Dati 2020 SPSS'!C139</f>
        <v>29</v>
      </c>
      <c r="D563" s="139" t="n">
        <f aca="false">'Dati 2020 SPSS'!M139</f>
        <v>1350</v>
      </c>
      <c r="E563" s="139" t="n">
        <f aca="false">'Dati 2020 SPSS'!M111</f>
        <v>27</v>
      </c>
      <c r="F563" s="138" t="n">
        <f aca="false">'Dati 2020 SPSS'!D111</f>
        <v>2721</v>
      </c>
      <c r="G563" s="139" t="n">
        <f aca="false">'Dati 2020 SPSS'!D139</f>
        <v>57</v>
      </c>
      <c r="H563" s="139" t="n">
        <f aca="false">'Dati 2020 SPSS'!N139</f>
        <v>3667</v>
      </c>
      <c r="I563" s="139" t="n">
        <f aca="false">'Dati 2020 SPSS'!N111</f>
        <v>56</v>
      </c>
      <c r="J563" s="138" t="n">
        <f aca="false">'Dati 2020 SPSS'!E111</f>
        <v>3030</v>
      </c>
      <c r="K563" s="139" t="n">
        <f aca="false">'Dati 2020 SPSS'!E139</f>
        <v>40</v>
      </c>
      <c r="L563" s="139" t="n">
        <f aca="false">'Dati 2020 SPSS'!O139</f>
        <v>4290</v>
      </c>
      <c r="M563" s="139" t="n">
        <f aca="false">'Dati 2020 SPSS'!O111</f>
        <v>39</v>
      </c>
      <c r="N563" s="138" t="n">
        <f aca="false">'Dati 2020 SPSS'!F111</f>
        <v>1484</v>
      </c>
      <c r="O563" s="139" t="n">
        <f aca="false">'Dati 2020 SPSS'!F139</f>
        <v>35</v>
      </c>
      <c r="P563" s="139" t="n">
        <f aca="false">'Dati 2020 SPSS'!P139</f>
        <v>2276</v>
      </c>
      <c r="Q563" s="139" t="n">
        <f aca="false">'Dati 2020 SPSS'!P111</f>
        <v>33</v>
      </c>
      <c r="R563" s="138" t="n">
        <f aca="false">'Dati 2020 SPSS'!G111</f>
        <v>5</v>
      </c>
      <c r="S563" s="139" t="n">
        <f aca="false">'Dati 2020 SPSS'!G139</f>
        <v>0</v>
      </c>
      <c r="T563" s="139" t="n">
        <f aca="false">'Dati 2020 SPSS'!Q139</f>
        <v>7</v>
      </c>
      <c r="U563" s="139" t="n">
        <f aca="false">'Dati 2020 SPSS'!Q111</f>
        <v>0</v>
      </c>
      <c r="V563" s="145" t="n">
        <f aca="false">SUM(B563,F563,J563,N563,R563)</f>
        <v>8053</v>
      </c>
      <c r="W563" s="146" t="n">
        <f aca="false">SUM(C563,G563,K563,O563,S563)</f>
        <v>161</v>
      </c>
      <c r="X563" s="146" t="n">
        <f aca="false">SUM(D563,H563,L563,P563,T563)</f>
        <v>11590</v>
      </c>
      <c r="Y563" s="147" t="n">
        <f aca="false">SUM(E563,I563,M563,Q563,U563)</f>
        <v>155</v>
      </c>
    </row>
    <row r="564" customFormat="false" ht="12.75" hidden="false" customHeight="false" outlineLevel="0" collapsed="false">
      <c r="A564" s="117" t="s">
        <v>34</v>
      </c>
      <c r="B564" s="138" t="n">
        <f aca="false">'Dati 2020 SPSS'!C112</f>
        <v>158</v>
      </c>
      <c r="C564" s="139" t="n">
        <f aca="false">'Dati 2020 SPSS'!C140</f>
        <v>12</v>
      </c>
      <c r="D564" s="139" t="n">
        <f aca="false">'Dati 2020 SPSS'!M140</f>
        <v>228</v>
      </c>
      <c r="E564" s="139" t="n">
        <f aca="false">'Dati 2020 SPSS'!M112</f>
        <v>12</v>
      </c>
      <c r="F564" s="138" t="n">
        <f aca="false">'Dati 2020 SPSS'!D112</f>
        <v>919</v>
      </c>
      <c r="G564" s="139" t="n">
        <f aca="false">'Dati 2020 SPSS'!D140</f>
        <v>20</v>
      </c>
      <c r="H564" s="139" t="n">
        <f aca="false">'Dati 2020 SPSS'!N140</f>
        <v>1198</v>
      </c>
      <c r="I564" s="139" t="n">
        <f aca="false">'Dati 2020 SPSS'!N112</f>
        <v>19</v>
      </c>
      <c r="J564" s="138" t="n">
        <f aca="false">'Dati 2020 SPSS'!E112</f>
        <v>930</v>
      </c>
      <c r="K564" s="139" t="n">
        <f aca="false">'Dati 2020 SPSS'!E140</f>
        <v>42</v>
      </c>
      <c r="L564" s="139" t="n">
        <f aca="false">'Dati 2020 SPSS'!O140</f>
        <v>1267</v>
      </c>
      <c r="M564" s="139" t="n">
        <f aca="false">'Dati 2020 SPSS'!O112</f>
        <v>38</v>
      </c>
      <c r="N564" s="138" t="n">
        <f aca="false">'Dati 2020 SPSS'!F112</f>
        <v>471</v>
      </c>
      <c r="O564" s="139" t="n">
        <f aca="false">'Dati 2020 SPSS'!F140</f>
        <v>21</v>
      </c>
      <c r="P564" s="139" t="n">
        <f aca="false">'Dati 2020 SPSS'!P140</f>
        <v>646</v>
      </c>
      <c r="Q564" s="139" t="n">
        <f aca="false">'Dati 2020 SPSS'!P112</f>
        <v>20</v>
      </c>
      <c r="R564" s="138" t="n">
        <f aca="false">'Dati 2020 SPSS'!G112</f>
        <v>1</v>
      </c>
      <c r="S564" s="139" t="n">
        <f aca="false">'Dati 2020 SPSS'!G140</f>
        <v>0</v>
      </c>
      <c r="T564" s="139" t="n">
        <f aca="false">'Dati 2020 SPSS'!Q140</f>
        <v>1</v>
      </c>
      <c r="U564" s="139" t="n">
        <f aca="false">'Dati 2020 SPSS'!Q112</f>
        <v>0</v>
      </c>
      <c r="V564" s="145" t="n">
        <f aca="false">SUM(B564,F564,J564,N564,R564)</f>
        <v>2479</v>
      </c>
      <c r="W564" s="146" t="n">
        <f aca="false">SUM(C564,G564,K564,O564,S564)</f>
        <v>95</v>
      </c>
      <c r="X564" s="146" t="n">
        <f aca="false">SUM(D564,H564,L564,P564,T564)</f>
        <v>3340</v>
      </c>
      <c r="Y564" s="147" t="n">
        <f aca="false">SUM(E564,I564,M564,Q564,U564)</f>
        <v>89</v>
      </c>
    </row>
    <row r="565" customFormat="false" ht="12.75" hidden="false" customHeight="false" outlineLevel="0" collapsed="false">
      <c r="A565" s="110" t="s">
        <v>35</v>
      </c>
      <c r="B565" s="129" t="n">
        <f aca="false">SUM(B557:B564)</f>
        <v>2715</v>
      </c>
      <c r="C565" s="131" t="n">
        <f aca="false">SUM(C557:C564)</f>
        <v>135</v>
      </c>
      <c r="D565" s="131" t="n">
        <f aca="false">SUM(D557:D564)</f>
        <v>4518</v>
      </c>
      <c r="E565" s="132" t="n">
        <f aca="false">SUM(E557:E564)</f>
        <v>122</v>
      </c>
      <c r="F565" s="116" t="n">
        <f aca="false">SUM(F557:F564)</f>
        <v>10433</v>
      </c>
      <c r="G565" s="131" t="n">
        <f aca="false">SUM(G557:G564)</f>
        <v>195</v>
      </c>
      <c r="H565" s="131" t="n">
        <f aca="false">SUM(H557:H564)</f>
        <v>14136</v>
      </c>
      <c r="I565" s="131" t="n">
        <f aca="false">SUM(I557:I564)</f>
        <v>186</v>
      </c>
      <c r="J565" s="116" t="n">
        <f aca="false">SUM(J557:J564)</f>
        <v>11416</v>
      </c>
      <c r="K565" s="131" t="n">
        <f aca="false">SUM(K557:K564)</f>
        <v>261</v>
      </c>
      <c r="L565" s="131" t="n">
        <f aca="false">SUM(L557:L564)</f>
        <v>16761</v>
      </c>
      <c r="M565" s="131" t="n">
        <f aca="false">SUM(M557:M564)</f>
        <v>249</v>
      </c>
      <c r="N565" s="129" t="n">
        <f aca="false">SUM(N557:N564)</f>
        <v>5621</v>
      </c>
      <c r="O565" s="131" t="n">
        <f aca="false">SUM(O557:O564)</f>
        <v>164</v>
      </c>
      <c r="P565" s="131" t="n">
        <f aca="false">SUM(P557:P564)</f>
        <v>8772</v>
      </c>
      <c r="Q565" s="131" t="n">
        <f aca="false">SUM(Q557:Q564)</f>
        <v>157</v>
      </c>
      <c r="R565" s="116" t="n">
        <f aca="false">SUM(R557:R564)</f>
        <v>39</v>
      </c>
      <c r="S565" s="113" t="n">
        <f aca="false">SUM(S557:S564)</f>
        <v>0</v>
      </c>
      <c r="T565" s="113" t="n">
        <f aca="false">SUM(T557:T564)</f>
        <v>62</v>
      </c>
      <c r="U565" s="113" t="n">
        <f aca="false">SUM(U557:U564)</f>
        <v>0</v>
      </c>
      <c r="V565" s="129" t="n">
        <f aca="false">SUM(V557:V564)</f>
        <v>30224</v>
      </c>
      <c r="W565" s="148" t="n">
        <f aca="false">SUM(W557:W564)</f>
        <v>755</v>
      </c>
      <c r="X565" s="148" t="n">
        <f aca="false">SUM(X557:X564)</f>
        <v>44249</v>
      </c>
      <c r="Y565" s="149" t="n">
        <f aca="false">SUM(Y557:Y564)</f>
        <v>714</v>
      </c>
    </row>
    <row r="566" customFormat="false" ht="12.75" hidden="false" customHeight="false" outlineLevel="0" collapsed="false">
      <c r="A566" s="123" t="s">
        <v>63</v>
      </c>
      <c r="B566" s="46" t="n">
        <f aca="false">SUM(B551,B556,B565)</f>
        <v>9026</v>
      </c>
      <c r="C566" s="133" t="n">
        <f aca="false">SUM(C551,C556,C565)</f>
        <v>371</v>
      </c>
      <c r="D566" s="133" t="n">
        <f aca="false">SUM(D551,D556,D565)</f>
        <v>13567</v>
      </c>
      <c r="E566" s="134" t="n">
        <f aca="false">SUM(E551,E556,E565)</f>
        <v>339</v>
      </c>
      <c r="F566" s="135" t="n">
        <f aca="false">SUM(F551,F556,F565)</f>
        <v>42255</v>
      </c>
      <c r="G566" s="133" t="n">
        <f aca="false">SUM(G551,G556,G565)</f>
        <v>686</v>
      </c>
      <c r="H566" s="133" t="n">
        <f aca="false">SUM(H551,H556,H565)</f>
        <v>53772</v>
      </c>
      <c r="I566" s="133" t="n">
        <f aca="false">SUM(I551,I556,I565)</f>
        <v>666</v>
      </c>
      <c r="J566" s="135" t="n">
        <f aca="false">SUM(J551,J556,J565)</f>
        <v>47279</v>
      </c>
      <c r="K566" s="133" t="n">
        <f aca="false">SUM(K551,K556,K565)</f>
        <v>837</v>
      </c>
      <c r="L566" s="133" t="n">
        <f aca="false">SUM(L551,L556,L565)</f>
        <v>64035</v>
      </c>
      <c r="M566" s="133" t="n">
        <f aca="false">SUM(M551,M556,M565)</f>
        <v>804</v>
      </c>
      <c r="N566" s="135" t="n">
        <f aca="false">SUM(N551,N556,N565)</f>
        <v>19273</v>
      </c>
      <c r="O566" s="133" t="n">
        <f aca="false">SUM(O551,O556,O565)</f>
        <v>463</v>
      </c>
      <c r="P566" s="133" t="n">
        <f aca="false">SUM(P551,P556,P565)</f>
        <v>27366</v>
      </c>
      <c r="Q566" s="134" t="n">
        <f aca="false">SUM(Q551,Q556,Q565)</f>
        <v>429</v>
      </c>
      <c r="R566" s="133" t="n">
        <f aca="false">SUM(R551,R556,R565)</f>
        <v>465</v>
      </c>
      <c r="S566" s="133" t="n">
        <f aca="false">SUM(S551,S556,S565)</f>
        <v>38</v>
      </c>
      <c r="T566" s="133" t="n">
        <f aca="false">SUM(T551,T556,T565)</f>
        <v>508</v>
      </c>
      <c r="U566" s="133" t="n">
        <f aca="false">SUM(U551,U556,U565)</f>
        <v>37</v>
      </c>
      <c r="V566" s="46" t="n">
        <f aca="false">SUM(V551,V556,V565)</f>
        <v>118298</v>
      </c>
      <c r="W566" s="47" t="n">
        <f aca="false">SUM(W551,W556,W565)</f>
        <v>2395</v>
      </c>
      <c r="X566" s="47" t="n">
        <f aca="false">SUM(X551,X556,X565)</f>
        <v>159248</v>
      </c>
      <c r="Y566" s="48" t="n">
        <f aca="false">SUM(Y551,Y556,Y565)</f>
        <v>2275</v>
      </c>
    </row>
    <row r="567" customFormat="false" ht="12.75" hidden="false" customHeight="false" outlineLevel="0" collapsed="false">
      <c r="A567" s="155" t="s">
        <v>64</v>
      </c>
    </row>
    <row r="568" customFormat="false" ht="12.75" hidden="false" customHeight="false" outlineLevel="0" collapsed="false">
      <c r="A568" s="156" t="s">
        <v>65</v>
      </c>
    </row>
  </sheetData>
  <mergeCells count="140">
    <mergeCell ref="A4:A5"/>
    <mergeCell ref="B4:E4"/>
    <mergeCell ref="F4:I4"/>
    <mergeCell ref="J4:M4"/>
    <mergeCell ref="N4:Q4"/>
    <mergeCell ref="R4:U4"/>
    <mergeCell ref="V4:Y4"/>
    <mergeCell ref="A32:A33"/>
    <mergeCell ref="B32:E32"/>
    <mergeCell ref="F32:I32"/>
    <mergeCell ref="J32:M32"/>
    <mergeCell ref="N32:Q32"/>
    <mergeCell ref="R32:U32"/>
    <mergeCell ref="V32:Y32"/>
    <mergeCell ref="A60:A61"/>
    <mergeCell ref="B60:E60"/>
    <mergeCell ref="F60:I60"/>
    <mergeCell ref="J60:M60"/>
    <mergeCell ref="N60:Q60"/>
    <mergeCell ref="R60:U60"/>
    <mergeCell ref="V60:Y60"/>
    <mergeCell ref="A88:A89"/>
    <mergeCell ref="B88:E88"/>
    <mergeCell ref="F88:I88"/>
    <mergeCell ref="J88:M88"/>
    <mergeCell ref="N88:Q88"/>
    <mergeCell ref="R88:U88"/>
    <mergeCell ref="V88:Y88"/>
    <mergeCell ref="A116:A117"/>
    <mergeCell ref="B116:E116"/>
    <mergeCell ref="F116:I116"/>
    <mergeCell ref="J116:M116"/>
    <mergeCell ref="N116:Q116"/>
    <mergeCell ref="R116:U116"/>
    <mergeCell ref="V116:Y116"/>
    <mergeCell ref="A144:A145"/>
    <mergeCell ref="B144:E144"/>
    <mergeCell ref="F144:I144"/>
    <mergeCell ref="J144:M144"/>
    <mergeCell ref="N144:Q144"/>
    <mergeCell ref="R144:U144"/>
    <mergeCell ref="V144:Y144"/>
    <mergeCell ref="A172:A173"/>
    <mergeCell ref="B172:E172"/>
    <mergeCell ref="F172:I172"/>
    <mergeCell ref="J172:M172"/>
    <mergeCell ref="N172:Q172"/>
    <mergeCell ref="R172:U172"/>
    <mergeCell ref="V172:Y172"/>
    <mergeCell ref="A200:A201"/>
    <mergeCell ref="B200:E200"/>
    <mergeCell ref="F200:I200"/>
    <mergeCell ref="J200:M200"/>
    <mergeCell ref="N200:Q200"/>
    <mergeCell ref="R200:U200"/>
    <mergeCell ref="V200:Y200"/>
    <mergeCell ref="A228:A229"/>
    <mergeCell ref="B228:E228"/>
    <mergeCell ref="F228:I228"/>
    <mergeCell ref="J228:M228"/>
    <mergeCell ref="N228:Q228"/>
    <mergeCell ref="R228:U228"/>
    <mergeCell ref="V228:Y228"/>
    <mergeCell ref="A256:A257"/>
    <mergeCell ref="B256:E256"/>
    <mergeCell ref="F256:I256"/>
    <mergeCell ref="J256:M256"/>
    <mergeCell ref="N256:Q256"/>
    <mergeCell ref="R256:U256"/>
    <mergeCell ref="V256:Y256"/>
    <mergeCell ref="A284:A285"/>
    <mergeCell ref="B284:E284"/>
    <mergeCell ref="F284:I284"/>
    <mergeCell ref="J284:M284"/>
    <mergeCell ref="N284:Q284"/>
    <mergeCell ref="R284:U284"/>
    <mergeCell ref="V284:Y284"/>
    <mergeCell ref="A312:A313"/>
    <mergeCell ref="B312:E312"/>
    <mergeCell ref="F312:I312"/>
    <mergeCell ref="J312:M312"/>
    <mergeCell ref="N312:Q312"/>
    <mergeCell ref="R312:U312"/>
    <mergeCell ref="V312:Y312"/>
    <mergeCell ref="A341:A342"/>
    <mergeCell ref="B341:E341"/>
    <mergeCell ref="F341:I341"/>
    <mergeCell ref="J341:M341"/>
    <mergeCell ref="N341:Q341"/>
    <mergeCell ref="R341:U341"/>
    <mergeCell ref="V341:Y341"/>
    <mergeCell ref="A371:A372"/>
    <mergeCell ref="B371:E371"/>
    <mergeCell ref="F371:I371"/>
    <mergeCell ref="J371:M371"/>
    <mergeCell ref="N371:Q371"/>
    <mergeCell ref="R371:U371"/>
    <mergeCell ref="V371:Y371"/>
    <mergeCell ref="A401:A402"/>
    <mergeCell ref="B401:E401"/>
    <mergeCell ref="F401:I401"/>
    <mergeCell ref="J401:M401"/>
    <mergeCell ref="N401:Q401"/>
    <mergeCell ref="R401:U401"/>
    <mergeCell ref="V401:Y401"/>
    <mergeCell ref="A429:A430"/>
    <mergeCell ref="B429:E429"/>
    <mergeCell ref="F429:I429"/>
    <mergeCell ref="J429:M429"/>
    <mergeCell ref="N429:Q429"/>
    <mergeCell ref="R429:U429"/>
    <mergeCell ref="V429:Y429"/>
    <mergeCell ref="A457:A458"/>
    <mergeCell ref="B457:E457"/>
    <mergeCell ref="F457:I457"/>
    <mergeCell ref="J457:M457"/>
    <mergeCell ref="N457:Q457"/>
    <mergeCell ref="R457:U457"/>
    <mergeCell ref="V457:Y457"/>
    <mergeCell ref="A485:A486"/>
    <mergeCell ref="B485:E485"/>
    <mergeCell ref="F485:I485"/>
    <mergeCell ref="J485:M485"/>
    <mergeCell ref="N485:Q485"/>
    <mergeCell ref="R485:U485"/>
    <mergeCell ref="V485:Y485"/>
    <mergeCell ref="A513:A514"/>
    <mergeCell ref="B513:E513"/>
    <mergeCell ref="F513:I513"/>
    <mergeCell ref="J513:M513"/>
    <mergeCell ref="N513:Q513"/>
    <mergeCell ref="R513:U513"/>
    <mergeCell ref="V513:Y513"/>
    <mergeCell ref="A541:A542"/>
    <mergeCell ref="B541:E541"/>
    <mergeCell ref="F541:I541"/>
    <mergeCell ref="J541:M541"/>
    <mergeCell ref="N541:Q541"/>
    <mergeCell ref="R541:U541"/>
    <mergeCell ref="V541:Y541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13" man="true" max="16383" min="0"/>
    <brk id="169" man="true" max="16383" min="0"/>
    <brk id="225" man="true" max="16383" min="0"/>
    <brk id="281" man="true" max="16383" min="0"/>
    <brk id="3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7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K1" activeCellId="0" sqref="AK1:AX16384"/>
    </sheetView>
  </sheetViews>
  <sheetFormatPr defaultColWidth="9.0546875" defaultRowHeight="12.75" zeroHeight="false" outlineLevelRow="0" outlineLevelCol="0"/>
  <sheetData>
    <row r="1" customFormat="false" ht="13.35" hidden="false" customHeight="true" outlineLevel="0" collapsed="false">
      <c r="A1" s="157" t="s">
        <v>66</v>
      </c>
      <c r="B1" s="157"/>
      <c r="C1" s="157"/>
      <c r="D1" s="157"/>
      <c r="E1" s="157"/>
      <c r="F1" s="157"/>
      <c r="G1" s="157"/>
      <c r="H1" s="157"/>
      <c r="I1" s="158"/>
      <c r="J1" s="157" t="s">
        <v>66</v>
      </c>
      <c r="K1" s="157"/>
      <c r="L1" s="157"/>
      <c r="M1" s="157"/>
      <c r="N1" s="157"/>
      <c r="O1" s="157"/>
      <c r="P1" s="157"/>
      <c r="Q1" s="157"/>
      <c r="R1" s="158"/>
      <c r="S1" s="157" t="s">
        <v>66</v>
      </c>
      <c r="T1" s="157"/>
      <c r="U1" s="157"/>
      <c r="V1" s="157"/>
      <c r="W1" s="157"/>
      <c r="X1" s="157"/>
      <c r="Y1" s="157"/>
      <c r="Z1" s="157"/>
      <c r="AA1" s="158"/>
      <c r="AB1" s="157" t="s">
        <v>66</v>
      </c>
      <c r="AC1" s="157"/>
      <c r="AD1" s="157"/>
      <c r="AE1" s="157"/>
      <c r="AF1" s="157"/>
      <c r="AG1" s="157"/>
      <c r="AH1" s="157"/>
      <c r="AI1" s="157"/>
    </row>
    <row r="2" customFormat="false" ht="13.5" hidden="false" customHeight="false" outlineLevel="0" collapsed="false">
      <c r="A2" s="159" t="s">
        <v>67</v>
      </c>
      <c r="B2" s="159"/>
      <c r="C2" s="159"/>
      <c r="D2" s="159"/>
      <c r="E2" s="159"/>
      <c r="F2" s="159"/>
      <c r="G2" s="159"/>
      <c r="H2" s="159"/>
      <c r="I2" s="158"/>
      <c r="J2" s="159" t="s">
        <v>10</v>
      </c>
      <c r="K2" s="159"/>
      <c r="L2" s="159"/>
      <c r="M2" s="159"/>
      <c r="N2" s="159"/>
      <c r="O2" s="159"/>
      <c r="P2" s="159"/>
      <c r="Q2" s="159"/>
      <c r="R2" s="158"/>
      <c r="S2" s="159" t="s">
        <v>68</v>
      </c>
      <c r="T2" s="159"/>
      <c r="U2" s="159"/>
      <c r="V2" s="159"/>
      <c r="W2" s="159"/>
      <c r="X2" s="159"/>
      <c r="Y2" s="159"/>
      <c r="Z2" s="159"/>
      <c r="AA2" s="158"/>
      <c r="AB2" s="159" t="s">
        <v>69</v>
      </c>
      <c r="AC2" s="159"/>
      <c r="AD2" s="159"/>
      <c r="AE2" s="159"/>
      <c r="AF2" s="159"/>
      <c r="AG2" s="159"/>
      <c r="AH2" s="159"/>
      <c r="AI2" s="159"/>
    </row>
    <row r="3" customFormat="false" ht="15" hidden="false" customHeight="true" outlineLevel="0" collapsed="false">
      <c r="A3" s="160" t="s">
        <v>70</v>
      </c>
      <c r="B3" s="160"/>
      <c r="C3" s="161" t="s">
        <v>71</v>
      </c>
      <c r="D3" s="161"/>
      <c r="E3" s="161"/>
      <c r="F3" s="161"/>
      <c r="G3" s="161"/>
      <c r="H3" s="162" t="s">
        <v>8</v>
      </c>
      <c r="I3" s="158"/>
      <c r="J3" s="160" t="s">
        <v>70</v>
      </c>
      <c r="K3" s="160"/>
      <c r="L3" s="163" t="s">
        <v>71</v>
      </c>
      <c r="M3" s="163"/>
      <c r="N3" s="163"/>
      <c r="O3" s="163"/>
      <c r="P3" s="163"/>
      <c r="Q3" s="162" t="s">
        <v>8</v>
      </c>
      <c r="R3" s="158"/>
      <c r="S3" s="160" t="s">
        <v>70</v>
      </c>
      <c r="T3" s="160"/>
      <c r="U3" s="163" t="s">
        <v>71</v>
      </c>
      <c r="V3" s="163"/>
      <c r="W3" s="163"/>
      <c r="X3" s="163"/>
      <c r="Y3" s="163"/>
      <c r="Z3" s="162" t="s">
        <v>8</v>
      </c>
      <c r="AA3" s="158"/>
      <c r="AB3" s="160" t="s">
        <v>70</v>
      </c>
      <c r="AC3" s="160"/>
      <c r="AD3" s="163" t="s">
        <v>71</v>
      </c>
      <c r="AE3" s="163"/>
      <c r="AF3" s="163"/>
      <c r="AG3" s="163"/>
      <c r="AH3" s="163"/>
      <c r="AI3" s="162" t="s">
        <v>8</v>
      </c>
    </row>
    <row r="4" customFormat="false" ht="13.5" hidden="false" customHeight="false" outlineLevel="0" collapsed="false">
      <c r="A4" s="160"/>
      <c r="B4" s="160"/>
      <c r="C4" s="164" t="s">
        <v>72</v>
      </c>
      <c r="D4" s="165" t="s">
        <v>73</v>
      </c>
      <c r="E4" s="164" t="s">
        <v>74</v>
      </c>
      <c r="F4" s="164" t="s">
        <v>75</v>
      </c>
      <c r="G4" s="164" t="s">
        <v>76</v>
      </c>
      <c r="H4" s="162"/>
      <c r="I4" s="158"/>
      <c r="J4" s="160"/>
      <c r="K4" s="160"/>
      <c r="L4" s="164" t="s">
        <v>72</v>
      </c>
      <c r="M4" s="165" t="s">
        <v>73</v>
      </c>
      <c r="N4" s="164" t="s">
        <v>74</v>
      </c>
      <c r="O4" s="164" t="s">
        <v>75</v>
      </c>
      <c r="P4" s="164" t="s">
        <v>76</v>
      </c>
      <c r="Q4" s="162"/>
      <c r="R4" s="158"/>
      <c r="S4" s="160"/>
      <c r="T4" s="160"/>
      <c r="U4" s="164" t="s">
        <v>72</v>
      </c>
      <c r="V4" s="165" t="s">
        <v>73</v>
      </c>
      <c r="W4" s="164" t="s">
        <v>74</v>
      </c>
      <c r="X4" s="164" t="s">
        <v>75</v>
      </c>
      <c r="Y4" s="164" t="s">
        <v>76</v>
      </c>
      <c r="Z4" s="162"/>
      <c r="AA4" s="158"/>
      <c r="AB4" s="160"/>
      <c r="AC4" s="160"/>
      <c r="AD4" s="164" t="s">
        <v>72</v>
      </c>
      <c r="AE4" s="165" t="s">
        <v>73</v>
      </c>
      <c r="AF4" s="164" t="s">
        <v>74</v>
      </c>
      <c r="AG4" s="164" t="s">
        <v>75</v>
      </c>
      <c r="AH4" s="164" t="s">
        <v>76</v>
      </c>
      <c r="AI4" s="162"/>
    </row>
    <row r="5" customFormat="false" ht="12.75" hidden="false" customHeight="true" outlineLevel="0" collapsed="false">
      <c r="A5" s="166" t="s">
        <v>48</v>
      </c>
      <c r="B5" s="167" t="s">
        <v>77</v>
      </c>
      <c r="C5" s="168" t="n">
        <v>955</v>
      </c>
      <c r="D5" s="169" t="n">
        <v>3911</v>
      </c>
      <c r="E5" s="169" t="n">
        <v>4587</v>
      </c>
      <c r="F5" s="169" t="n">
        <v>1681</v>
      </c>
      <c r="G5" s="169" t="n">
        <v>0</v>
      </c>
      <c r="H5" s="170" t="n">
        <v>11134</v>
      </c>
      <c r="I5" s="171" t="n">
        <f aca="false">C5+D5+E5+F5+G5</f>
        <v>11134</v>
      </c>
      <c r="J5" s="166" t="s">
        <v>48</v>
      </c>
      <c r="K5" s="167" t="s">
        <v>77</v>
      </c>
      <c r="L5" s="172" t="n">
        <v>41</v>
      </c>
      <c r="M5" s="173" t="n">
        <v>74</v>
      </c>
      <c r="N5" s="173" t="n">
        <v>95</v>
      </c>
      <c r="O5" s="173" t="n">
        <v>36</v>
      </c>
      <c r="P5" s="173" t="n">
        <v>0</v>
      </c>
      <c r="Q5" s="170" t="n">
        <v>246</v>
      </c>
      <c r="R5" s="158"/>
      <c r="S5" s="166" t="s">
        <v>48</v>
      </c>
      <c r="T5" s="167" t="s">
        <v>77</v>
      </c>
      <c r="U5" s="172" t="n">
        <v>1570</v>
      </c>
      <c r="V5" s="173" t="n">
        <v>5354</v>
      </c>
      <c r="W5" s="173" t="n">
        <v>6699</v>
      </c>
      <c r="X5" s="173" t="n">
        <v>2655</v>
      </c>
      <c r="Y5" s="173" t="n">
        <v>0</v>
      </c>
      <c r="Z5" s="170" t="n">
        <v>16278</v>
      </c>
      <c r="AA5" s="158"/>
      <c r="AB5" s="166" t="s">
        <v>48</v>
      </c>
      <c r="AC5" s="167" t="s">
        <v>77</v>
      </c>
      <c r="AD5" s="172" t="n">
        <v>35</v>
      </c>
      <c r="AE5" s="173" t="n">
        <v>71</v>
      </c>
      <c r="AF5" s="173" t="n">
        <v>87</v>
      </c>
      <c r="AG5" s="173" t="n">
        <v>33</v>
      </c>
      <c r="AH5" s="173" t="n">
        <v>0</v>
      </c>
      <c r="AI5" s="170" t="n">
        <v>226</v>
      </c>
    </row>
    <row r="6" customFormat="false" ht="27" hidden="false" customHeight="false" outlineLevel="0" collapsed="false">
      <c r="A6" s="166"/>
      <c r="B6" s="174" t="s">
        <v>78</v>
      </c>
      <c r="C6" s="168" t="n">
        <v>26</v>
      </c>
      <c r="D6" s="169" t="n">
        <v>100</v>
      </c>
      <c r="E6" s="169" t="n">
        <v>120</v>
      </c>
      <c r="F6" s="169" t="n">
        <v>37</v>
      </c>
      <c r="G6" s="169" t="n">
        <v>0</v>
      </c>
      <c r="H6" s="175" t="n">
        <v>283</v>
      </c>
      <c r="I6" s="171" t="n">
        <f aca="false">C6+D6+E6+F6+G6</f>
        <v>283</v>
      </c>
      <c r="J6" s="166"/>
      <c r="K6" s="174" t="s">
        <v>78</v>
      </c>
      <c r="L6" s="168" t="n">
        <v>3</v>
      </c>
      <c r="M6" s="169" t="n">
        <v>3</v>
      </c>
      <c r="N6" s="169" t="n">
        <v>0</v>
      </c>
      <c r="O6" s="169" t="n">
        <v>1</v>
      </c>
      <c r="P6" s="169" t="n">
        <v>0</v>
      </c>
      <c r="Q6" s="175" t="n">
        <v>7</v>
      </c>
      <c r="R6" s="158"/>
      <c r="S6" s="166"/>
      <c r="T6" s="174" t="s">
        <v>78</v>
      </c>
      <c r="U6" s="168" t="n">
        <v>35</v>
      </c>
      <c r="V6" s="169" t="n">
        <v>128</v>
      </c>
      <c r="W6" s="169" t="n">
        <v>192</v>
      </c>
      <c r="X6" s="169" t="n">
        <v>53</v>
      </c>
      <c r="Y6" s="169" t="n">
        <v>0</v>
      </c>
      <c r="Z6" s="175" t="n">
        <v>408</v>
      </c>
      <c r="AA6" s="158"/>
      <c r="AB6" s="166"/>
      <c r="AC6" s="174" t="s">
        <v>78</v>
      </c>
      <c r="AD6" s="168" t="n">
        <v>2</v>
      </c>
      <c r="AE6" s="169" t="n">
        <v>3</v>
      </c>
      <c r="AF6" s="169" t="n">
        <v>0</v>
      </c>
      <c r="AG6" s="169" t="n">
        <v>1</v>
      </c>
      <c r="AH6" s="169" t="n">
        <v>0</v>
      </c>
      <c r="AI6" s="175" t="n">
        <v>6</v>
      </c>
    </row>
    <row r="7" customFormat="false" ht="12.75" hidden="false" customHeight="false" outlineLevel="0" collapsed="false">
      <c r="A7" s="166"/>
      <c r="B7" s="174" t="s">
        <v>79</v>
      </c>
      <c r="C7" s="168" t="n">
        <v>2824</v>
      </c>
      <c r="D7" s="169" t="n">
        <v>11598</v>
      </c>
      <c r="E7" s="169" t="n">
        <v>13075</v>
      </c>
      <c r="F7" s="169" t="n">
        <v>5007</v>
      </c>
      <c r="G7" s="169" t="n">
        <v>270</v>
      </c>
      <c r="H7" s="175" t="n">
        <v>32774</v>
      </c>
      <c r="I7" s="171" t="n">
        <f aca="false">C7+D7+E7+F7+G7</f>
        <v>32774</v>
      </c>
      <c r="J7" s="166"/>
      <c r="K7" s="174" t="s">
        <v>79</v>
      </c>
      <c r="L7" s="168" t="n">
        <v>99</v>
      </c>
      <c r="M7" s="169" t="n">
        <v>130</v>
      </c>
      <c r="N7" s="169" t="n">
        <v>175</v>
      </c>
      <c r="O7" s="169" t="n">
        <v>72</v>
      </c>
      <c r="P7" s="169" t="n">
        <v>2</v>
      </c>
      <c r="Q7" s="175" t="n">
        <v>478</v>
      </c>
      <c r="R7" s="158"/>
      <c r="S7" s="166"/>
      <c r="T7" s="174" t="s">
        <v>79</v>
      </c>
      <c r="U7" s="168" t="n">
        <v>4321</v>
      </c>
      <c r="V7" s="169" t="n">
        <v>15112</v>
      </c>
      <c r="W7" s="169" t="n">
        <v>17985</v>
      </c>
      <c r="X7" s="169" t="n">
        <v>7479</v>
      </c>
      <c r="Y7" s="169" t="n">
        <v>306</v>
      </c>
      <c r="Z7" s="175" t="n">
        <v>45203</v>
      </c>
      <c r="AA7" s="158"/>
      <c r="AB7" s="166"/>
      <c r="AC7" s="174" t="s">
        <v>79</v>
      </c>
      <c r="AD7" s="168" t="n">
        <v>95</v>
      </c>
      <c r="AE7" s="169" t="n">
        <v>122</v>
      </c>
      <c r="AF7" s="169" t="n">
        <v>166</v>
      </c>
      <c r="AG7" s="169" t="n">
        <v>68</v>
      </c>
      <c r="AH7" s="169" t="n">
        <v>2</v>
      </c>
      <c r="AI7" s="175" t="n">
        <v>453</v>
      </c>
    </row>
    <row r="8" customFormat="false" ht="18" hidden="false" customHeight="false" outlineLevel="0" collapsed="false">
      <c r="A8" s="166"/>
      <c r="B8" s="174" t="s">
        <v>80</v>
      </c>
      <c r="C8" s="168" t="n">
        <v>180</v>
      </c>
      <c r="D8" s="169" t="n">
        <v>1159</v>
      </c>
      <c r="E8" s="169" t="n">
        <v>1306</v>
      </c>
      <c r="F8" s="169" t="n">
        <v>407</v>
      </c>
      <c r="G8" s="169" t="n">
        <v>0</v>
      </c>
      <c r="H8" s="175" t="n">
        <v>3052</v>
      </c>
      <c r="I8" s="171" t="n">
        <f aca="false">C8+D8+E8+F8+G8</f>
        <v>3052</v>
      </c>
      <c r="J8" s="166"/>
      <c r="K8" s="174" t="s">
        <v>80</v>
      </c>
      <c r="L8" s="168" t="n">
        <v>6</v>
      </c>
      <c r="M8" s="169" t="n">
        <v>20</v>
      </c>
      <c r="N8" s="169" t="n">
        <v>37</v>
      </c>
      <c r="O8" s="169" t="n">
        <v>15</v>
      </c>
      <c r="P8" s="169" t="n">
        <v>0</v>
      </c>
      <c r="Q8" s="175" t="n">
        <v>78</v>
      </c>
      <c r="R8" s="158"/>
      <c r="S8" s="166"/>
      <c r="T8" s="174" t="s">
        <v>80</v>
      </c>
      <c r="U8" s="168" t="n">
        <v>285</v>
      </c>
      <c r="V8" s="169" t="n">
        <v>1491</v>
      </c>
      <c r="W8" s="169" t="n">
        <v>1721</v>
      </c>
      <c r="X8" s="169" t="n">
        <v>531</v>
      </c>
      <c r="Y8" s="169" t="n">
        <v>0</v>
      </c>
      <c r="Z8" s="175" t="n">
        <v>4028</v>
      </c>
      <c r="AA8" s="158"/>
      <c r="AB8" s="166"/>
      <c r="AC8" s="174" t="s">
        <v>80</v>
      </c>
      <c r="AD8" s="168" t="n">
        <v>6</v>
      </c>
      <c r="AE8" s="169" t="n">
        <v>17</v>
      </c>
      <c r="AF8" s="169" t="n">
        <v>35</v>
      </c>
      <c r="AG8" s="169" t="n">
        <v>11</v>
      </c>
      <c r="AH8" s="169" t="n">
        <v>0</v>
      </c>
      <c r="AI8" s="175" t="n">
        <v>69</v>
      </c>
    </row>
    <row r="9" customFormat="false" ht="12.75" hidden="false" customHeight="false" outlineLevel="0" collapsed="false">
      <c r="A9" s="166"/>
      <c r="B9" s="174" t="s">
        <v>81</v>
      </c>
      <c r="C9" s="168" t="n">
        <v>1038</v>
      </c>
      <c r="D9" s="169" t="n">
        <v>5216</v>
      </c>
      <c r="E9" s="169" t="n">
        <v>5491</v>
      </c>
      <c r="F9" s="169" t="n">
        <v>2122</v>
      </c>
      <c r="G9" s="169" t="n">
        <v>0</v>
      </c>
      <c r="H9" s="175" t="n">
        <v>13867</v>
      </c>
      <c r="I9" s="171" t="n">
        <f aca="false">C9+D9+E9+F9+G9</f>
        <v>13867</v>
      </c>
      <c r="J9" s="166"/>
      <c r="K9" s="174" t="s">
        <v>81</v>
      </c>
      <c r="L9" s="168" t="n">
        <v>55</v>
      </c>
      <c r="M9" s="169" t="n">
        <v>85</v>
      </c>
      <c r="N9" s="169" t="n">
        <v>113</v>
      </c>
      <c r="O9" s="169" t="n">
        <v>62</v>
      </c>
      <c r="P9" s="169" t="n">
        <v>0</v>
      </c>
      <c r="Q9" s="175" t="n">
        <v>315</v>
      </c>
      <c r="R9" s="158"/>
      <c r="S9" s="166"/>
      <c r="T9" s="174" t="s">
        <v>81</v>
      </c>
      <c r="U9" s="168" t="n">
        <v>1474</v>
      </c>
      <c r="V9" s="169" t="n">
        <v>6930</v>
      </c>
      <c r="W9" s="169" t="n">
        <v>7712</v>
      </c>
      <c r="X9" s="169" t="n">
        <v>3040</v>
      </c>
      <c r="Y9" s="169" t="n">
        <v>0</v>
      </c>
      <c r="Z9" s="175" t="n">
        <v>19156</v>
      </c>
      <c r="AA9" s="158"/>
      <c r="AB9" s="166"/>
      <c r="AC9" s="174" t="s">
        <v>81</v>
      </c>
      <c r="AD9" s="168" t="n">
        <v>49</v>
      </c>
      <c r="AE9" s="169" t="n">
        <v>84</v>
      </c>
      <c r="AF9" s="169" t="n">
        <v>111</v>
      </c>
      <c r="AG9" s="169" t="n">
        <v>59</v>
      </c>
      <c r="AH9" s="169" t="n">
        <v>0</v>
      </c>
      <c r="AI9" s="175" t="n">
        <v>303</v>
      </c>
    </row>
    <row r="10" customFormat="false" ht="18" hidden="false" customHeight="false" outlineLevel="0" collapsed="false">
      <c r="A10" s="166"/>
      <c r="B10" s="174" t="s">
        <v>82</v>
      </c>
      <c r="C10" s="168" t="n">
        <v>232</v>
      </c>
      <c r="D10" s="169" t="n">
        <v>1323</v>
      </c>
      <c r="E10" s="169" t="n">
        <v>1356</v>
      </c>
      <c r="F10" s="169" t="n">
        <v>566</v>
      </c>
      <c r="G10" s="169" t="n">
        <v>61</v>
      </c>
      <c r="H10" s="175" t="n">
        <v>3538</v>
      </c>
      <c r="I10" s="171" t="n">
        <f aca="false">C10+D10+E10+F10+G10</f>
        <v>3538</v>
      </c>
      <c r="J10" s="166"/>
      <c r="K10" s="174" t="s">
        <v>82</v>
      </c>
      <c r="L10" s="168" t="n">
        <v>15</v>
      </c>
      <c r="M10" s="169" t="n">
        <v>19</v>
      </c>
      <c r="N10" s="169" t="n">
        <v>24</v>
      </c>
      <c r="O10" s="169" t="n">
        <v>12</v>
      </c>
      <c r="P10" s="169" t="n">
        <v>0</v>
      </c>
      <c r="Q10" s="175" t="n">
        <v>70</v>
      </c>
      <c r="R10" s="158"/>
      <c r="S10" s="166"/>
      <c r="T10" s="174" t="s">
        <v>82</v>
      </c>
      <c r="U10" s="168" t="n">
        <v>324</v>
      </c>
      <c r="V10" s="169" t="n">
        <v>1699</v>
      </c>
      <c r="W10" s="169" t="n">
        <v>1870</v>
      </c>
      <c r="X10" s="169" t="n">
        <v>756</v>
      </c>
      <c r="Y10" s="169" t="n">
        <v>78</v>
      </c>
      <c r="Z10" s="175" t="n">
        <v>4727</v>
      </c>
      <c r="AA10" s="158"/>
      <c r="AB10" s="166"/>
      <c r="AC10" s="174" t="s">
        <v>82</v>
      </c>
      <c r="AD10" s="168" t="n">
        <v>13</v>
      </c>
      <c r="AE10" s="169" t="n">
        <v>19</v>
      </c>
      <c r="AF10" s="169" t="n">
        <v>24</v>
      </c>
      <c r="AG10" s="169" t="n">
        <v>11</v>
      </c>
      <c r="AH10" s="169" t="n">
        <v>0</v>
      </c>
      <c r="AI10" s="175" t="n">
        <v>67</v>
      </c>
    </row>
    <row r="11" customFormat="false" ht="12.75" hidden="false" customHeight="false" outlineLevel="0" collapsed="false">
      <c r="A11" s="166"/>
      <c r="B11" s="174" t="s">
        <v>83</v>
      </c>
      <c r="C11" s="168" t="n">
        <v>562</v>
      </c>
      <c r="D11" s="169" t="n">
        <v>3192</v>
      </c>
      <c r="E11" s="169" t="n">
        <v>3130</v>
      </c>
      <c r="F11" s="169" t="n">
        <v>1427</v>
      </c>
      <c r="G11" s="169" t="n">
        <v>104</v>
      </c>
      <c r="H11" s="175" t="n">
        <v>8415</v>
      </c>
      <c r="I11" s="171" t="n">
        <f aca="false">C11+D11+E11+F11+G11</f>
        <v>8415</v>
      </c>
      <c r="J11" s="166"/>
      <c r="K11" s="174" t="s">
        <v>83</v>
      </c>
      <c r="L11" s="168" t="n">
        <v>17</v>
      </c>
      <c r="M11" s="169" t="n">
        <v>25</v>
      </c>
      <c r="N11" s="169" t="n">
        <v>32</v>
      </c>
      <c r="O11" s="169" t="n">
        <v>15</v>
      </c>
      <c r="P11" s="169" t="n">
        <v>0</v>
      </c>
      <c r="Q11" s="175" t="n">
        <v>89</v>
      </c>
      <c r="R11" s="158"/>
      <c r="S11" s="166"/>
      <c r="T11" s="174" t="s">
        <v>83</v>
      </c>
      <c r="U11" s="168" t="n">
        <v>780</v>
      </c>
      <c r="V11" s="169" t="n">
        <v>3913</v>
      </c>
      <c r="W11" s="169" t="n">
        <v>3954</v>
      </c>
      <c r="X11" s="169" t="n">
        <v>1857</v>
      </c>
      <c r="Y11" s="169" t="n">
        <v>129</v>
      </c>
      <c r="Z11" s="175" t="n">
        <v>10633</v>
      </c>
      <c r="AA11" s="158"/>
      <c r="AB11" s="166"/>
      <c r="AC11" s="174" t="s">
        <v>83</v>
      </c>
      <c r="AD11" s="168" t="n">
        <v>15</v>
      </c>
      <c r="AE11" s="169" t="n">
        <v>25</v>
      </c>
      <c r="AF11" s="169" t="n">
        <v>28</v>
      </c>
      <c r="AG11" s="169" t="n">
        <v>15</v>
      </c>
      <c r="AH11" s="169" t="n">
        <v>0</v>
      </c>
      <c r="AI11" s="175" t="n">
        <v>83</v>
      </c>
    </row>
    <row r="12" customFormat="false" ht="18" hidden="false" customHeight="false" outlineLevel="0" collapsed="false">
      <c r="A12" s="166"/>
      <c r="B12" s="174" t="s">
        <v>84</v>
      </c>
      <c r="C12" s="168" t="n">
        <v>1265</v>
      </c>
      <c r="D12" s="169" t="n">
        <v>6584</v>
      </c>
      <c r="E12" s="169" t="n">
        <v>6872</v>
      </c>
      <c r="F12" s="169" t="n">
        <v>2664</v>
      </c>
      <c r="G12" s="169" t="n">
        <v>0</v>
      </c>
      <c r="H12" s="175" t="n">
        <v>17385</v>
      </c>
      <c r="I12" s="171" t="n">
        <f aca="false">C12+D12+E12+F12+G12</f>
        <v>17385</v>
      </c>
      <c r="J12" s="166"/>
      <c r="K12" s="174" t="s">
        <v>84</v>
      </c>
      <c r="L12" s="168" t="n">
        <v>48</v>
      </c>
      <c r="M12" s="169" t="n">
        <v>96</v>
      </c>
      <c r="N12" s="169" t="n">
        <v>109</v>
      </c>
      <c r="O12" s="169" t="n">
        <v>73</v>
      </c>
      <c r="P12" s="169" t="n">
        <v>0</v>
      </c>
      <c r="Q12" s="175" t="n">
        <v>326</v>
      </c>
      <c r="R12" s="158"/>
      <c r="S12" s="166"/>
      <c r="T12" s="174" t="s">
        <v>84</v>
      </c>
      <c r="U12" s="168" t="n">
        <v>1980</v>
      </c>
      <c r="V12" s="169" t="n">
        <v>8641</v>
      </c>
      <c r="W12" s="169" t="n">
        <v>9331</v>
      </c>
      <c r="X12" s="169" t="n">
        <v>3836</v>
      </c>
      <c r="Y12" s="169" t="n">
        <v>0</v>
      </c>
      <c r="Z12" s="175" t="n">
        <v>23788</v>
      </c>
      <c r="AA12" s="158"/>
      <c r="AB12" s="166"/>
      <c r="AC12" s="174" t="s">
        <v>84</v>
      </c>
      <c r="AD12" s="168" t="n">
        <v>47</v>
      </c>
      <c r="AE12" s="169" t="n">
        <v>93</v>
      </c>
      <c r="AF12" s="169" t="n">
        <v>105</v>
      </c>
      <c r="AG12" s="169" t="n">
        <v>70</v>
      </c>
      <c r="AH12" s="169" t="n">
        <v>0</v>
      </c>
      <c r="AI12" s="175" t="n">
        <v>315</v>
      </c>
    </row>
    <row r="13" customFormat="false" ht="12.75" hidden="false" customHeight="false" outlineLevel="0" collapsed="false">
      <c r="A13" s="166"/>
      <c r="B13" s="174" t="s">
        <v>85</v>
      </c>
      <c r="C13" s="168" t="n">
        <v>1067</v>
      </c>
      <c r="D13" s="169" t="n">
        <v>5900</v>
      </c>
      <c r="E13" s="169" t="n">
        <v>6325</v>
      </c>
      <c r="F13" s="169" t="n">
        <v>2328</v>
      </c>
      <c r="G13" s="169" t="n">
        <v>243</v>
      </c>
      <c r="H13" s="175" t="n">
        <v>15863</v>
      </c>
      <c r="I13" s="171" t="n">
        <f aca="false">C13+D13+E13+F13+G13</f>
        <v>15863</v>
      </c>
      <c r="J13" s="166"/>
      <c r="K13" s="174" t="s">
        <v>85</v>
      </c>
      <c r="L13" s="168" t="n">
        <v>46</v>
      </c>
      <c r="M13" s="169" t="n">
        <v>73</v>
      </c>
      <c r="N13" s="169" t="n">
        <v>83</v>
      </c>
      <c r="O13" s="169" t="n">
        <v>44</v>
      </c>
      <c r="P13" s="169" t="n">
        <v>1</v>
      </c>
      <c r="Q13" s="175" t="n">
        <v>247</v>
      </c>
      <c r="R13" s="158"/>
      <c r="S13" s="166"/>
      <c r="T13" s="174" t="s">
        <v>85</v>
      </c>
      <c r="U13" s="168" t="n">
        <v>1597</v>
      </c>
      <c r="V13" s="169" t="n">
        <v>7422</v>
      </c>
      <c r="W13" s="169" t="n">
        <v>8405</v>
      </c>
      <c r="X13" s="169" t="n">
        <v>3237</v>
      </c>
      <c r="Y13" s="169" t="n">
        <v>296</v>
      </c>
      <c r="Z13" s="175" t="n">
        <v>20957</v>
      </c>
      <c r="AA13" s="158"/>
      <c r="AB13" s="166"/>
      <c r="AC13" s="174" t="s">
        <v>85</v>
      </c>
      <c r="AD13" s="168" t="n">
        <v>43</v>
      </c>
      <c r="AE13" s="169" t="n">
        <v>72</v>
      </c>
      <c r="AF13" s="169" t="n">
        <v>80</v>
      </c>
      <c r="AG13" s="169" t="n">
        <v>44</v>
      </c>
      <c r="AH13" s="169" t="n">
        <v>1</v>
      </c>
      <c r="AI13" s="175" t="n">
        <v>240</v>
      </c>
    </row>
    <row r="14" customFormat="false" ht="12.75" hidden="false" customHeight="false" outlineLevel="0" collapsed="false">
      <c r="A14" s="166"/>
      <c r="B14" s="174" t="s">
        <v>86</v>
      </c>
      <c r="C14" s="168" t="n">
        <v>150</v>
      </c>
      <c r="D14" s="169" t="n">
        <v>868</v>
      </c>
      <c r="E14" s="169" t="n">
        <v>918</v>
      </c>
      <c r="F14" s="169" t="n">
        <v>349</v>
      </c>
      <c r="G14" s="169" t="n">
        <v>0</v>
      </c>
      <c r="H14" s="175" t="n">
        <v>2285</v>
      </c>
      <c r="I14" s="171" t="n">
        <f aca="false">C14+D14+E14+F14+G14</f>
        <v>2285</v>
      </c>
      <c r="J14" s="166"/>
      <c r="K14" s="174" t="s">
        <v>86</v>
      </c>
      <c r="L14" s="168" t="n">
        <v>8</v>
      </c>
      <c r="M14" s="169" t="n">
        <v>22</v>
      </c>
      <c r="N14" s="169" t="n">
        <v>25</v>
      </c>
      <c r="O14" s="169" t="n">
        <v>9</v>
      </c>
      <c r="P14" s="169" t="n">
        <v>0</v>
      </c>
      <c r="Q14" s="175" t="n">
        <v>64</v>
      </c>
      <c r="R14" s="158"/>
      <c r="S14" s="166"/>
      <c r="T14" s="174" t="s">
        <v>86</v>
      </c>
      <c r="U14" s="168" t="n">
        <v>241</v>
      </c>
      <c r="V14" s="169" t="n">
        <v>1197</v>
      </c>
      <c r="W14" s="169" t="n">
        <v>1337</v>
      </c>
      <c r="X14" s="169" t="n">
        <v>543</v>
      </c>
      <c r="Y14" s="169" t="n">
        <v>0</v>
      </c>
      <c r="Z14" s="175" t="n">
        <v>3318</v>
      </c>
      <c r="AA14" s="158"/>
      <c r="AB14" s="166"/>
      <c r="AC14" s="174" t="s">
        <v>86</v>
      </c>
      <c r="AD14" s="168" t="n">
        <v>8</v>
      </c>
      <c r="AE14" s="169" t="n">
        <v>22</v>
      </c>
      <c r="AF14" s="169" t="n">
        <v>22</v>
      </c>
      <c r="AG14" s="169" t="n">
        <v>7</v>
      </c>
      <c r="AH14" s="169" t="n">
        <v>0</v>
      </c>
      <c r="AI14" s="175" t="n">
        <v>59</v>
      </c>
    </row>
    <row r="15" customFormat="false" ht="12.75" hidden="false" customHeight="false" outlineLevel="0" collapsed="false">
      <c r="A15" s="166"/>
      <c r="B15" s="174" t="s">
        <v>87</v>
      </c>
      <c r="C15" s="168" t="n">
        <v>420</v>
      </c>
      <c r="D15" s="169" t="n">
        <v>2033</v>
      </c>
      <c r="E15" s="169" t="n">
        <v>2056</v>
      </c>
      <c r="F15" s="169" t="n">
        <v>824</v>
      </c>
      <c r="G15" s="169" t="n">
        <v>0</v>
      </c>
      <c r="H15" s="175" t="n">
        <v>5333</v>
      </c>
      <c r="I15" s="171" t="n">
        <f aca="false">C15+D15+E15+F15+G15</f>
        <v>5333</v>
      </c>
      <c r="J15" s="166"/>
      <c r="K15" s="174" t="s">
        <v>87</v>
      </c>
      <c r="L15" s="168" t="n">
        <v>17</v>
      </c>
      <c r="M15" s="169" t="n">
        <v>30</v>
      </c>
      <c r="N15" s="169" t="n">
        <v>32</v>
      </c>
      <c r="O15" s="169" t="n">
        <v>14</v>
      </c>
      <c r="P15" s="169" t="n">
        <v>0</v>
      </c>
      <c r="Q15" s="175" t="n">
        <v>93</v>
      </c>
      <c r="R15" s="158"/>
      <c r="S15" s="166"/>
      <c r="T15" s="174" t="s">
        <v>87</v>
      </c>
      <c r="U15" s="168" t="n">
        <v>631</v>
      </c>
      <c r="V15" s="169" t="n">
        <v>2806</v>
      </c>
      <c r="W15" s="169" t="n">
        <v>2895</v>
      </c>
      <c r="X15" s="169" t="n">
        <v>1274</v>
      </c>
      <c r="Y15" s="169" t="n">
        <v>0</v>
      </c>
      <c r="Z15" s="175" t="n">
        <v>7606</v>
      </c>
      <c r="AA15" s="158"/>
      <c r="AB15" s="166"/>
      <c r="AC15" s="174" t="s">
        <v>87</v>
      </c>
      <c r="AD15" s="168" t="n">
        <v>17</v>
      </c>
      <c r="AE15" s="169" t="n">
        <v>29</v>
      </c>
      <c r="AF15" s="169" t="n">
        <v>32</v>
      </c>
      <c r="AG15" s="169" t="n">
        <v>14</v>
      </c>
      <c r="AH15" s="169" t="n">
        <v>0</v>
      </c>
      <c r="AI15" s="175" t="n">
        <v>92</v>
      </c>
    </row>
    <row r="16" customFormat="false" ht="12.75" hidden="false" customHeight="false" outlineLevel="0" collapsed="false">
      <c r="A16" s="166"/>
      <c r="B16" s="174" t="s">
        <v>88</v>
      </c>
      <c r="C16" s="168" t="n">
        <v>1982</v>
      </c>
      <c r="D16" s="169" t="n">
        <v>7222</v>
      </c>
      <c r="E16" s="169" t="n">
        <v>7302</v>
      </c>
      <c r="F16" s="169" t="n">
        <v>3547</v>
      </c>
      <c r="G16" s="169" t="n">
        <v>174</v>
      </c>
      <c r="H16" s="175" t="n">
        <v>20227</v>
      </c>
      <c r="I16" s="171" t="n">
        <f aca="false">C16+D16+E16+F16+G16</f>
        <v>20227</v>
      </c>
      <c r="J16" s="166"/>
      <c r="K16" s="174" t="s">
        <v>88</v>
      </c>
      <c r="L16" s="168" t="n">
        <v>77</v>
      </c>
      <c r="M16" s="169" t="n">
        <v>105</v>
      </c>
      <c r="N16" s="169" t="n">
        <v>93</v>
      </c>
      <c r="O16" s="169" t="n">
        <v>95</v>
      </c>
      <c r="P16" s="169" t="n">
        <v>0</v>
      </c>
      <c r="Q16" s="175" t="n">
        <v>370</v>
      </c>
      <c r="R16" s="158"/>
      <c r="S16" s="166"/>
      <c r="T16" s="174" t="s">
        <v>88</v>
      </c>
      <c r="U16" s="168" t="n">
        <v>3065</v>
      </c>
      <c r="V16" s="169" t="n">
        <v>9509</v>
      </c>
      <c r="W16" s="169" t="n">
        <v>10070</v>
      </c>
      <c r="X16" s="169" t="n">
        <v>5236</v>
      </c>
      <c r="Y16" s="169" t="n">
        <v>237</v>
      </c>
      <c r="Z16" s="175" t="n">
        <v>28117</v>
      </c>
      <c r="AA16" s="158"/>
      <c r="AB16" s="166"/>
      <c r="AC16" s="174" t="s">
        <v>88</v>
      </c>
      <c r="AD16" s="168" t="n">
        <v>68</v>
      </c>
      <c r="AE16" s="169" t="n">
        <v>103</v>
      </c>
      <c r="AF16" s="169" t="n">
        <v>91</v>
      </c>
      <c r="AG16" s="169" t="n">
        <v>91</v>
      </c>
      <c r="AH16" s="169" t="n">
        <v>0</v>
      </c>
      <c r="AI16" s="175" t="n">
        <v>353</v>
      </c>
    </row>
    <row r="17" customFormat="false" ht="12.75" hidden="false" customHeight="false" outlineLevel="0" collapsed="false">
      <c r="A17" s="166"/>
      <c r="B17" s="174" t="s">
        <v>89</v>
      </c>
      <c r="C17" s="168" t="n">
        <v>292</v>
      </c>
      <c r="D17" s="169" t="n">
        <v>1135</v>
      </c>
      <c r="E17" s="169" t="n">
        <v>1169</v>
      </c>
      <c r="F17" s="169" t="n">
        <v>534</v>
      </c>
      <c r="G17" s="169" t="n">
        <v>87</v>
      </c>
      <c r="H17" s="175" t="n">
        <v>3217</v>
      </c>
      <c r="I17" s="171" t="n">
        <f aca="false">C17+D17+E17+F17+G17</f>
        <v>3217</v>
      </c>
      <c r="J17" s="166"/>
      <c r="K17" s="174" t="s">
        <v>89</v>
      </c>
      <c r="L17" s="168" t="n">
        <v>18</v>
      </c>
      <c r="M17" s="169" t="n">
        <v>26</v>
      </c>
      <c r="N17" s="169" t="n">
        <v>23</v>
      </c>
      <c r="O17" s="169" t="n">
        <v>17</v>
      </c>
      <c r="P17" s="169" t="n">
        <v>0</v>
      </c>
      <c r="Q17" s="175" t="n">
        <v>84</v>
      </c>
      <c r="R17" s="158"/>
      <c r="S17" s="166"/>
      <c r="T17" s="174" t="s">
        <v>89</v>
      </c>
      <c r="U17" s="168" t="n">
        <v>458</v>
      </c>
      <c r="V17" s="169" t="n">
        <v>1596</v>
      </c>
      <c r="W17" s="169" t="n">
        <v>1813</v>
      </c>
      <c r="X17" s="169" t="n">
        <v>840</v>
      </c>
      <c r="Y17" s="169" t="n">
        <v>120</v>
      </c>
      <c r="Z17" s="175" t="n">
        <v>4827</v>
      </c>
      <c r="AA17" s="158"/>
      <c r="AB17" s="166"/>
      <c r="AC17" s="174" t="s">
        <v>89</v>
      </c>
      <c r="AD17" s="168" t="n">
        <v>16</v>
      </c>
      <c r="AE17" s="169" t="n">
        <v>24</v>
      </c>
      <c r="AF17" s="169" t="n">
        <v>21</v>
      </c>
      <c r="AG17" s="169" t="n">
        <v>16</v>
      </c>
      <c r="AH17" s="169" t="n">
        <v>0</v>
      </c>
      <c r="AI17" s="175" t="n">
        <v>77</v>
      </c>
    </row>
    <row r="18" customFormat="false" ht="12.75" hidden="false" customHeight="false" outlineLevel="0" collapsed="false">
      <c r="A18" s="166"/>
      <c r="B18" s="174" t="s">
        <v>90</v>
      </c>
      <c r="C18" s="168" t="n">
        <v>46</v>
      </c>
      <c r="D18" s="169" t="n">
        <v>165</v>
      </c>
      <c r="E18" s="169" t="n">
        <v>172</v>
      </c>
      <c r="F18" s="169" t="n">
        <v>78</v>
      </c>
      <c r="G18" s="169" t="n">
        <v>0</v>
      </c>
      <c r="H18" s="175" t="n">
        <v>461</v>
      </c>
      <c r="I18" s="171" t="n">
        <f aca="false">C18+D18+E18+F18+G18</f>
        <v>461</v>
      </c>
      <c r="J18" s="166"/>
      <c r="K18" s="174" t="s">
        <v>90</v>
      </c>
      <c r="L18" s="168" t="n">
        <v>1</v>
      </c>
      <c r="M18" s="169" t="n">
        <v>9</v>
      </c>
      <c r="N18" s="169" t="n">
        <v>6</v>
      </c>
      <c r="O18" s="169" t="n">
        <v>6</v>
      </c>
      <c r="P18" s="169" t="n">
        <v>0</v>
      </c>
      <c r="Q18" s="175" t="n">
        <v>22</v>
      </c>
      <c r="R18" s="158"/>
      <c r="S18" s="166"/>
      <c r="T18" s="174" t="s">
        <v>90</v>
      </c>
      <c r="U18" s="168" t="n">
        <v>84</v>
      </c>
      <c r="V18" s="169" t="n">
        <v>244</v>
      </c>
      <c r="W18" s="169" t="n">
        <v>280</v>
      </c>
      <c r="X18" s="169" t="n">
        <v>114</v>
      </c>
      <c r="Y18" s="169" t="n">
        <v>0</v>
      </c>
      <c r="Z18" s="175" t="n">
        <v>722</v>
      </c>
      <c r="AA18" s="158"/>
      <c r="AB18" s="166"/>
      <c r="AC18" s="174" t="s">
        <v>90</v>
      </c>
      <c r="AD18" s="168" t="n">
        <v>1</v>
      </c>
      <c r="AE18" s="169" t="n">
        <v>9</v>
      </c>
      <c r="AF18" s="169" t="n">
        <v>6</v>
      </c>
      <c r="AG18" s="169" t="n">
        <v>5</v>
      </c>
      <c r="AH18" s="169" t="n">
        <v>0</v>
      </c>
      <c r="AI18" s="175" t="n">
        <v>21</v>
      </c>
    </row>
    <row r="19" customFormat="false" ht="12.75" hidden="false" customHeight="false" outlineLevel="0" collapsed="false">
      <c r="A19" s="166"/>
      <c r="B19" s="174" t="s">
        <v>91</v>
      </c>
      <c r="C19" s="168" t="n">
        <v>967</v>
      </c>
      <c r="D19" s="169" t="n">
        <v>2958</v>
      </c>
      <c r="E19" s="169" t="n">
        <v>3328</v>
      </c>
      <c r="F19" s="169" t="n">
        <v>1858</v>
      </c>
      <c r="G19" s="169" t="n">
        <v>0</v>
      </c>
      <c r="H19" s="175" t="n">
        <v>9111</v>
      </c>
      <c r="I19" s="171" t="n">
        <f aca="false">C19+D19+E19+F19+G19</f>
        <v>9111</v>
      </c>
      <c r="J19" s="166"/>
      <c r="K19" s="174" t="s">
        <v>91</v>
      </c>
      <c r="L19" s="168" t="n">
        <v>50</v>
      </c>
      <c r="M19" s="169" t="n">
        <v>71</v>
      </c>
      <c r="N19" s="169" t="n">
        <v>74</v>
      </c>
      <c r="O19" s="169" t="n">
        <v>40</v>
      </c>
      <c r="P19" s="169" t="n">
        <v>0</v>
      </c>
      <c r="Q19" s="175" t="n">
        <v>235</v>
      </c>
      <c r="R19" s="158"/>
      <c r="S19" s="166"/>
      <c r="T19" s="174" t="s">
        <v>91</v>
      </c>
      <c r="U19" s="168" t="n">
        <v>1641</v>
      </c>
      <c r="V19" s="169" t="n">
        <v>4086</v>
      </c>
      <c r="W19" s="169" t="n">
        <v>4974</v>
      </c>
      <c r="X19" s="169" t="n">
        <v>3054</v>
      </c>
      <c r="Y19" s="169" t="n">
        <v>0</v>
      </c>
      <c r="Z19" s="175" t="n">
        <v>13755</v>
      </c>
      <c r="AA19" s="158"/>
      <c r="AB19" s="166"/>
      <c r="AC19" s="174" t="s">
        <v>91</v>
      </c>
      <c r="AD19" s="168" t="n">
        <v>44</v>
      </c>
      <c r="AE19" s="169" t="n">
        <v>68</v>
      </c>
      <c r="AF19" s="169" t="n">
        <v>65</v>
      </c>
      <c r="AG19" s="169" t="n">
        <v>38</v>
      </c>
      <c r="AH19" s="169" t="n">
        <v>0</v>
      </c>
      <c r="AI19" s="175" t="n">
        <v>215</v>
      </c>
    </row>
    <row r="20" customFormat="false" ht="12.75" hidden="false" customHeight="false" outlineLevel="0" collapsed="false">
      <c r="A20" s="166"/>
      <c r="B20" s="174" t="s">
        <v>92</v>
      </c>
      <c r="C20" s="168" t="n">
        <v>760</v>
      </c>
      <c r="D20" s="169" t="n">
        <v>3357</v>
      </c>
      <c r="E20" s="169" t="n">
        <v>3518</v>
      </c>
      <c r="F20" s="169" t="n">
        <v>1812</v>
      </c>
      <c r="G20" s="169" t="n">
        <v>77</v>
      </c>
      <c r="H20" s="175" t="n">
        <v>9524</v>
      </c>
      <c r="I20" s="171" t="n">
        <f aca="false">C20+D20+E20+F20+G20</f>
        <v>9524</v>
      </c>
      <c r="J20" s="166"/>
      <c r="K20" s="174" t="s">
        <v>92</v>
      </c>
      <c r="L20" s="168" t="n">
        <v>47</v>
      </c>
      <c r="M20" s="169" t="n">
        <v>66</v>
      </c>
      <c r="N20" s="169" t="n">
        <v>70</v>
      </c>
      <c r="O20" s="169" t="n">
        <v>49</v>
      </c>
      <c r="P20" s="169" t="n">
        <v>0</v>
      </c>
      <c r="Q20" s="175" t="n">
        <v>232</v>
      </c>
      <c r="R20" s="158"/>
      <c r="S20" s="166"/>
      <c r="T20" s="174" t="s">
        <v>92</v>
      </c>
      <c r="U20" s="168" t="n">
        <v>1377</v>
      </c>
      <c r="V20" s="169" t="n">
        <v>5157</v>
      </c>
      <c r="W20" s="169" t="n">
        <v>5825</v>
      </c>
      <c r="X20" s="169" t="n">
        <v>3189</v>
      </c>
      <c r="Y20" s="169" t="n">
        <v>98</v>
      </c>
      <c r="Z20" s="175" t="n">
        <v>15646</v>
      </c>
      <c r="AA20" s="158"/>
      <c r="AB20" s="166"/>
      <c r="AC20" s="174" t="s">
        <v>92</v>
      </c>
      <c r="AD20" s="168" t="n">
        <v>43</v>
      </c>
      <c r="AE20" s="169" t="n">
        <v>63</v>
      </c>
      <c r="AF20" s="169" t="n">
        <v>63</v>
      </c>
      <c r="AG20" s="169" t="n">
        <v>46</v>
      </c>
      <c r="AH20" s="169" t="n">
        <v>0</v>
      </c>
      <c r="AI20" s="175" t="n">
        <v>215</v>
      </c>
    </row>
    <row r="21" customFormat="false" ht="12.75" hidden="false" customHeight="false" outlineLevel="0" collapsed="false">
      <c r="A21" s="166"/>
      <c r="B21" s="174" t="s">
        <v>93</v>
      </c>
      <c r="C21" s="168" t="n">
        <v>91</v>
      </c>
      <c r="D21" s="169" t="n">
        <v>336</v>
      </c>
      <c r="E21" s="169" t="n">
        <v>354</v>
      </c>
      <c r="F21" s="169" t="n">
        <v>155</v>
      </c>
      <c r="G21" s="169" t="n">
        <v>0</v>
      </c>
      <c r="H21" s="175" t="n">
        <v>936</v>
      </c>
      <c r="I21" s="171" t="n">
        <f aca="false">C21+D21+E21+F21+G21</f>
        <v>936</v>
      </c>
      <c r="J21" s="166"/>
      <c r="K21" s="174" t="s">
        <v>93</v>
      </c>
      <c r="L21" s="168" t="n">
        <v>5</v>
      </c>
      <c r="M21" s="169" t="n">
        <v>19</v>
      </c>
      <c r="N21" s="169" t="n">
        <v>17</v>
      </c>
      <c r="O21" s="169" t="n">
        <v>2</v>
      </c>
      <c r="P21" s="169" t="n">
        <v>0</v>
      </c>
      <c r="Q21" s="175" t="n">
        <v>43</v>
      </c>
      <c r="R21" s="158"/>
      <c r="S21" s="166"/>
      <c r="T21" s="174" t="s">
        <v>93</v>
      </c>
      <c r="U21" s="168" t="n">
        <v>172</v>
      </c>
      <c r="V21" s="169" t="n">
        <v>518</v>
      </c>
      <c r="W21" s="169" t="n">
        <v>596</v>
      </c>
      <c r="X21" s="169" t="n">
        <v>276</v>
      </c>
      <c r="Y21" s="169" t="n">
        <v>0</v>
      </c>
      <c r="Z21" s="175" t="n">
        <v>1562</v>
      </c>
      <c r="AA21" s="158"/>
      <c r="AB21" s="166"/>
      <c r="AC21" s="174" t="s">
        <v>93</v>
      </c>
      <c r="AD21" s="168" t="n">
        <v>5</v>
      </c>
      <c r="AE21" s="169" t="n">
        <v>19</v>
      </c>
      <c r="AF21" s="169" t="n">
        <v>15</v>
      </c>
      <c r="AG21" s="169" t="n">
        <v>1</v>
      </c>
      <c r="AH21" s="169" t="n">
        <v>0</v>
      </c>
      <c r="AI21" s="175" t="n">
        <v>40</v>
      </c>
    </row>
    <row r="22" customFormat="false" ht="12.75" hidden="false" customHeight="false" outlineLevel="0" collapsed="false">
      <c r="A22" s="166"/>
      <c r="B22" s="174" t="s">
        <v>94</v>
      </c>
      <c r="C22" s="168" t="n">
        <v>256</v>
      </c>
      <c r="D22" s="169" t="n">
        <v>876</v>
      </c>
      <c r="E22" s="169" t="n">
        <v>1027</v>
      </c>
      <c r="F22" s="169" t="n">
        <v>476</v>
      </c>
      <c r="G22" s="169" t="n">
        <v>98</v>
      </c>
      <c r="H22" s="175" t="n">
        <v>2733</v>
      </c>
      <c r="I22" s="171" t="n">
        <f aca="false">C22+D22+E22+F22+G22</f>
        <v>2733</v>
      </c>
      <c r="J22" s="166"/>
      <c r="K22" s="174" t="s">
        <v>94</v>
      </c>
      <c r="L22" s="168" t="n">
        <v>22</v>
      </c>
      <c r="M22" s="169" t="n">
        <v>15</v>
      </c>
      <c r="N22" s="169" t="n">
        <v>35</v>
      </c>
      <c r="O22" s="169" t="n">
        <v>21</v>
      </c>
      <c r="P22" s="169" t="n">
        <v>1</v>
      </c>
      <c r="Q22" s="175" t="n">
        <v>94</v>
      </c>
      <c r="R22" s="158"/>
      <c r="S22" s="166"/>
      <c r="T22" s="174" t="s">
        <v>94</v>
      </c>
      <c r="U22" s="168" t="n">
        <v>475</v>
      </c>
      <c r="V22" s="169" t="n">
        <v>1440</v>
      </c>
      <c r="W22" s="169" t="n">
        <v>1797</v>
      </c>
      <c r="X22" s="169" t="n">
        <v>857</v>
      </c>
      <c r="Y22" s="169" t="n">
        <v>131</v>
      </c>
      <c r="Z22" s="175" t="n">
        <v>4700</v>
      </c>
      <c r="AA22" s="158"/>
      <c r="AB22" s="166"/>
      <c r="AC22" s="174" t="s">
        <v>94</v>
      </c>
      <c r="AD22" s="168" t="n">
        <v>20</v>
      </c>
      <c r="AE22" s="169" t="n">
        <v>15</v>
      </c>
      <c r="AF22" s="169" t="n">
        <v>31</v>
      </c>
      <c r="AG22" s="169" t="n">
        <v>21</v>
      </c>
      <c r="AH22" s="169" t="n">
        <v>1</v>
      </c>
      <c r="AI22" s="175" t="n">
        <v>88</v>
      </c>
    </row>
    <row r="23" customFormat="false" ht="12.75" hidden="false" customHeight="false" outlineLevel="0" collapsed="false">
      <c r="A23" s="166"/>
      <c r="B23" s="174" t="s">
        <v>95</v>
      </c>
      <c r="C23" s="168" t="n">
        <v>989</v>
      </c>
      <c r="D23" s="169" t="n">
        <v>3278</v>
      </c>
      <c r="E23" s="169" t="n">
        <v>3604</v>
      </c>
      <c r="F23" s="169" t="n">
        <v>1820</v>
      </c>
      <c r="G23" s="169" t="n">
        <v>1173</v>
      </c>
      <c r="H23" s="175" t="n">
        <v>10864</v>
      </c>
      <c r="I23" s="171" t="n">
        <f aca="false">C23+D23+E23+F23+G23</f>
        <v>10864</v>
      </c>
      <c r="J23" s="166"/>
      <c r="K23" s="174" t="s">
        <v>95</v>
      </c>
      <c r="L23" s="168" t="n">
        <v>48</v>
      </c>
      <c r="M23" s="169" t="n">
        <v>55</v>
      </c>
      <c r="N23" s="169" t="n">
        <v>61</v>
      </c>
      <c r="O23" s="169" t="n">
        <v>49</v>
      </c>
      <c r="P23" s="169" t="n">
        <v>12</v>
      </c>
      <c r="Q23" s="175" t="n">
        <v>225</v>
      </c>
      <c r="R23" s="158"/>
      <c r="S23" s="166"/>
      <c r="T23" s="174" t="s">
        <v>95</v>
      </c>
      <c r="U23" s="168" t="n">
        <v>1651</v>
      </c>
      <c r="V23" s="169" t="n">
        <v>4607</v>
      </c>
      <c r="W23" s="169" t="n">
        <v>5413</v>
      </c>
      <c r="X23" s="169" t="n">
        <v>2887</v>
      </c>
      <c r="Y23" s="169" t="n">
        <v>1666</v>
      </c>
      <c r="Z23" s="175" t="n">
        <v>16224</v>
      </c>
      <c r="AA23" s="158"/>
      <c r="AB23" s="166"/>
      <c r="AC23" s="174" t="s">
        <v>95</v>
      </c>
      <c r="AD23" s="168" t="n">
        <v>46</v>
      </c>
      <c r="AE23" s="169" t="n">
        <v>52</v>
      </c>
      <c r="AF23" s="169" t="n">
        <v>59</v>
      </c>
      <c r="AG23" s="169" t="n">
        <v>42</v>
      </c>
      <c r="AH23" s="169" t="n">
        <v>12</v>
      </c>
      <c r="AI23" s="175" t="n">
        <v>211</v>
      </c>
    </row>
    <row r="24" customFormat="false" ht="12.75" hidden="false" customHeight="false" outlineLevel="0" collapsed="false">
      <c r="A24" s="166"/>
      <c r="B24" s="174" t="s">
        <v>96</v>
      </c>
      <c r="C24" s="168" t="n">
        <v>285</v>
      </c>
      <c r="D24" s="169" t="n">
        <v>1264</v>
      </c>
      <c r="E24" s="169" t="n">
        <v>1299</v>
      </c>
      <c r="F24" s="169" t="n">
        <v>661</v>
      </c>
      <c r="G24" s="169" t="n">
        <v>28</v>
      </c>
      <c r="H24" s="175" t="n">
        <v>3537</v>
      </c>
      <c r="I24" s="171" t="n">
        <f aca="false">C24+D24+E24+F24+G24</f>
        <v>3537</v>
      </c>
      <c r="J24" s="166"/>
      <c r="K24" s="174" t="s">
        <v>96</v>
      </c>
      <c r="L24" s="168" t="n">
        <v>28</v>
      </c>
      <c r="M24" s="169" t="n">
        <v>32</v>
      </c>
      <c r="N24" s="169" t="n">
        <v>33</v>
      </c>
      <c r="O24" s="169" t="n">
        <v>17</v>
      </c>
      <c r="P24" s="169" t="n">
        <v>0</v>
      </c>
      <c r="Q24" s="175" t="n">
        <v>110</v>
      </c>
      <c r="R24" s="158"/>
      <c r="S24" s="166"/>
      <c r="T24" s="174" t="s">
        <v>96</v>
      </c>
      <c r="U24" s="168" t="n">
        <v>429</v>
      </c>
      <c r="V24" s="169" t="n">
        <v>1819</v>
      </c>
      <c r="W24" s="169" t="n">
        <v>1968</v>
      </c>
      <c r="X24" s="169" t="n">
        <v>1011</v>
      </c>
      <c r="Y24" s="169" t="n">
        <v>38</v>
      </c>
      <c r="Z24" s="175" t="n">
        <v>5265</v>
      </c>
      <c r="AA24" s="158"/>
      <c r="AB24" s="166"/>
      <c r="AC24" s="174" t="s">
        <v>96</v>
      </c>
      <c r="AD24" s="168" t="n">
        <v>25</v>
      </c>
      <c r="AE24" s="169" t="n">
        <v>31</v>
      </c>
      <c r="AF24" s="169" t="n">
        <v>32</v>
      </c>
      <c r="AG24" s="169" t="n">
        <v>15</v>
      </c>
      <c r="AH24" s="169" t="n">
        <v>0</v>
      </c>
      <c r="AI24" s="175" t="n">
        <v>103</v>
      </c>
    </row>
    <row r="25" customFormat="false" ht="13.5" hidden="false" customHeight="true" outlineLevel="0" collapsed="false">
      <c r="A25" s="176" t="s">
        <v>8</v>
      </c>
      <c r="B25" s="176"/>
      <c r="C25" s="177" t="n">
        <v>14387</v>
      </c>
      <c r="D25" s="178" t="n">
        <v>62475</v>
      </c>
      <c r="E25" s="178" t="n">
        <v>67009</v>
      </c>
      <c r="F25" s="178" t="n">
        <v>28353</v>
      </c>
      <c r="G25" s="178" t="n">
        <v>2315</v>
      </c>
      <c r="H25" s="179" t="n">
        <v>174539</v>
      </c>
      <c r="I25" s="171" t="n">
        <f aca="false">C25+D25+E25+F25+G25</f>
        <v>174539</v>
      </c>
      <c r="J25" s="176" t="s">
        <v>8</v>
      </c>
      <c r="K25" s="176"/>
      <c r="L25" s="177" t="n">
        <v>651</v>
      </c>
      <c r="M25" s="178" t="n">
        <v>975</v>
      </c>
      <c r="N25" s="178" t="n">
        <v>1137</v>
      </c>
      <c r="O25" s="178" t="n">
        <v>649</v>
      </c>
      <c r="P25" s="178" t="n">
        <v>16</v>
      </c>
      <c r="Q25" s="179" t="n">
        <v>3428</v>
      </c>
      <c r="R25" s="158"/>
      <c r="S25" s="176" t="s">
        <v>8</v>
      </c>
      <c r="T25" s="176"/>
      <c r="U25" s="177" t="n">
        <v>22590</v>
      </c>
      <c r="V25" s="178" t="n">
        <v>83669</v>
      </c>
      <c r="W25" s="178" t="n">
        <v>94837</v>
      </c>
      <c r="X25" s="178" t="n">
        <v>42725</v>
      </c>
      <c r="Y25" s="178" t="n">
        <v>3099</v>
      </c>
      <c r="Z25" s="179" t="n">
        <v>246920</v>
      </c>
      <c r="AA25" s="158"/>
      <c r="AB25" s="176" t="s">
        <v>8</v>
      </c>
      <c r="AC25" s="176"/>
      <c r="AD25" s="177" t="n">
        <v>598</v>
      </c>
      <c r="AE25" s="178" t="n">
        <v>941</v>
      </c>
      <c r="AF25" s="178" t="n">
        <v>1073</v>
      </c>
      <c r="AG25" s="178" t="n">
        <v>608</v>
      </c>
      <c r="AH25" s="178" t="n">
        <v>16</v>
      </c>
      <c r="AI25" s="179" t="n">
        <v>3236</v>
      </c>
    </row>
    <row r="26" customFormat="false" ht="12.75" hidden="false" customHeight="false" outlineLevel="0" collapsed="false">
      <c r="A26" s="67"/>
      <c r="B26" s="67"/>
      <c r="C26" s="180" t="n">
        <f aca="false">SUM(C5:C24)</f>
        <v>14387</v>
      </c>
      <c r="D26" s="180" t="n">
        <f aca="false">SUM(D5:D24)</f>
        <v>62475</v>
      </c>
      <c r="E26" s="180" t="n">
        <f aca="false">SUM(E5:E24)</f>
        <v>67009</v>
      </c>
      <c r="F26" s="180" t="n">
        <f aca="false">SUM(F5:F24)</f>
        <v>28353</v>
      </c>
      <c r="G26" s="180" t="n">
        <f aca="false">SUM(G5:G24)</f>
        <v>2315</v>
      </c>
      <c r="H26" s="67"/>
      <c r="I26" s="67"/>
      <c r="J26" s="67"/>
      <c r="K26" s="67"/>
      <c r="L26" s="67"/>
      <c r="M26" s="67"/>
      <c r="AB26" s="67"/>
      <c r="AC26" s="67"/>
      <c r="AD26" s="67"/>
      <c r="AE26" s="67"/>
      <c r="AF26" s="67"/>
      <c r="AG26" s="67"/>
      <c r="AH26" s="67"/>
      <c r="AI26" s="67"/>
    </row>
    <row r="27" customFormat="false" ht="12.75" hidden="false" customHeight="false" outlineLevel="0" collapsed="false">
      <c r="C27" s="181" t="s">
        <v>72</v>
      </c>
      <c r="D27" s="182" t="s">
        <v>73</v>
      </c>
      <c r="E27" s="181" t="s">
        <v>74</v>
      </c>
      <c r="F27" s="181" t="s">
        <v>75</v>
      </c>
      <c r="G27" s="181" t="s">
        <v>76</v>
      </c>
      <c r="L27" s="183" t="s">
        <v>72</v>
      </c>
      <c r="M27" s="184" t="s">
        <v>73</v>
      </c>
      <c r="N27" s="183" t="s">
        <v>74</v>
      </c>
      <c r="O27" s="183" t="s">
        <v>75</v>
      </c>
      <c r="P27" s="183" t="s">
        <v>76</v>
      </c>
      <c r="U27" s="183" t="s">
        <v>72</v>
      </c>
      <c r="V27" s="184" t="s">
        <v>73</v>
      </c>
      <c r="W27" s="183" t="s">
        <v>74</v>
      </c>
      <c r="X27" s="183" t="s">
        <v>75</v>
      </c>
      <c r="Y27" s="183" t="s">
        <v>76</v>
      </c>
      <c r="AD27" s="183" t="s">
        <v>72</v>
      </c>
      <c r="AE27" s="184" t="s">
        <v>73</v>
      </c>
      <c r="AF27" s="183" t="s">
        <v>74</v>
      </c>
      <c r="AG27" s="183" t="s">
        <v>75</v>
      </c>
      <c r="AH27" s="183" t="s">
        <v>76</v>
      </c>
    </row>
  </sheetData>
  <mergeCells count="28">
    <mergeCell ref="A1:H1"/>
    <mergeCell ref="J1:Q1"/>
    <mergeCell ref="S1:Z1"/>
    <mergeCell ref="AB1:AI1"/>
    <mergeCell ref="A2:H2"/>
    <mergeCell ref="J2:Q2"/>
    <mergeCell ref="S2:Z2"/>
    <mergeCell ref="AB2:AI2"/>
    <mergeCell ref="A3:B4"/>
    <mergeCell ref="C3:G3"/>
    <mergeCell ref="H3:H4"/>
    <mergeCell ref="J3:K4"/>
    <mergeCell ref="L3:P3"/>
    <mergeCell ref="Q3:Q4"/>
    <mergeCell ref="S3:T4"/>
    <mergeCell ref="U3:Y3"/>
    <mergeCell ref="Z3:Z4"/>
    <mergeCell ref="AB3:AC4"/>
    <mergeCell ref="AD3:AH3"/>
    <mergeCell ref="AI3:AI4"/>
    <mergeCell ref="A5:A24"/>
    <mergeCell ref="J5:J24"/>
    <mergeCell ref="S5:S24"/>
    <mergeCell ref="AB5:AB24"/>
    <mergeCell ref="A25:B25"/>
    <mergeCell ref="J25:K25"/>
    <mergeCell ref="S25:T25"/>
    <mergeCell ref="AB25:A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9.56"/>
    <col collapsed="false" customWidth="false" hidden="false" outlineLevel="0" max="257" min="3" style="1" width="8.85"/>
  </cols>
  <sheetData>
    <row r="1" customFormat="false" ht="15.75" hidden="false" customHeight="false" outlineLevel="0" collapsed="false">
      <c r="A1" s="4" t="s">
        <v>97</v>
      </c>
    </row>
    <row r="2" customFormat="false" ht="12.75" hidden="false" customHeight="false" outlineLevel="0" collapsed="false">
      <c r="A2" s="5"/>
    </row>
    <row r="3" customFormat="false" ht="12.75" hidden="false" customHeight="false" outlineLevel="0" collapsed="false">
      <c r="A3" s="5" t="s">
        <v>1</v>
      </c>
    </row>
    <row r="4" customFormat="false" ht="12.75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 t="s">
        <v>4</v>
      </c>
      <c r="G4" s="7"/>
      <c r="H4" s="7"/>
      <c r="I4" s="7"/>
      <c r="J4" s="7" t="s">
        <v>5</v>
      </c>
      <c r="K4" s="7"/>
      <c r="L4" s="7"/>
      <c r="M4" s="7"/>
      <c r="N4" s="7" t="s">
        <v>6</v>
      </c>
      <c r="O4" s="7"/>
      <c r="P4" s="7"/>
      <c r="Q4" s="7"/>
      <c r="R4" s="7" t="s">
        <v>7</v>
      </c>
      <c r="S4" s="7"/>
      <c r="T4" s="7"/>
      <c r="U4" s="7"/>
    </row>
    <row r="5" customFormat="false" ht="51.6" hidden="false" customHeight="true" outlineLevel="0" collapsed="false">
      <c r="A5" s="6"/>
      <c r="B5" s="10" t="s">
        <v>9</v>
      </c>
      <c r="C5" s="11" t="s">
        <v>10</v>
      </c>
      <c r="D5" s="11" t="s">
        <v>11</v>
      </c>
      <c r="E5" s="12" t="s">
        <v>12</v>
      </c>
      <c r="F5" s="10" t="s">
        <v>9</v>
      </c>
      <c r="G5" s="11" t="s">
        <v>10</v>
      </c>
      <c r="H5" s="11" t="s">
        <v>11</v>
      </c>
      <c r="I5" s="12" t="s">
        <v>12</v>
      </c>
      <c r="J5" s="10" t="s">
        <v>9</v>
      </c>
      <c r="K5" s="11" t="s">
        <v>10</v>
      </c>
      <c r="L5" s="11" t="s">
        <v>11</v>
      </c>
      <c r="M5" s="12" t="s">
        <v>12</v>
      </c>
      <c r="N5" s="10" t="s">
        <v>9</v>
      </c>
      <c r="O5" s="11" t="s">
        <v>10</v>
      </c>
      <c r="P5" s="11" t="s">
        <v>11</v>
      </c>
      <c r="Q5" s="12" t="s">
        <v>12</v>
      </c>
      <c r="R5" s="10" t="s">
        <v>9</v>
      </c>
      <c r="S5" s="11" t="s">
        <v>10</v>
      </c>
      <c r="T5" s="11" t="s">
        <v>11</v>
      </c>
      <c r="U5" s="12" t="s">
        <v>12</v>
      </c>
    </row>
    <row r="6" customFormat="false" ht="12.75" hidden="false" customHeight="false" outlineLevel="0" collapsed="false">
      <c r="A6" s="18" t="s">
        <v>13</v>
      </c>
      <c r="B6" s="185" t="n">
        <v>8.3</v>
      </c>
      <c r="C6" s="186" t="n">
        <v>10.95</v>
      </c>
      <c r="D6" s="186" t="n">
        <v>8.75</v>
      </c>
      <c r="E6" s="187" t="n">
        <v>11.02</v>
      </c>
      <c r="F6" s="185" t="n">
        <v>5.82</v>
      </c>
      <c r="G6" s="186" t="n">
        <v>6.1</v>
      </c>
      <c r="H6" s="186" t="n">
        <v>5.97</v>
      </c>
      <c r="I6" s="187" t="n">
        <v>6.11</v>
      </c>
      <c r="J6" s="185" t="n">
        <v>6.53</v>
      </c>
      <c r="K6" s="186" t="n">
        <v>7.82</v>
      </c>
      <c r="L6" s="186" t="n">
        <v>6.78</v>
      </c>
      <c r="M6" s="187" t="n">
        <v>7.76</v>
      </c>
      <c r="N6" s="185" t="n">
        <v>6.34</v>
      </c>
      <c r="O6" s="186" t="n">
        <v>7.04</v>
      </c>
      <c r="P6" s="186" t="n">
        <v>6.51</v>
      </c>
      <c r="Q6" s="187" t="n">
        <v>7.17</v>
      </c>
      <c r="R6" s="185" t="n">
        <v>6.49</v>
      </c>
      <c r="S6" s="186" t="n">
        <v>13.64</v>
      </c>
      <c r="T6" s="186" t="n">
        <v>7.4</v>
      </c>
      <c r="U6" s="187" t="n">
        <v>11.61</v>
      </c>
    </row>
    <row r="7" customFormat="false" ht="12.75" hidden="false" customHeight="false" outlineLevel="0" collapsed="false">
      <c r="A7" s="18" t="s">
        <v>14</v>
      </c>
      <c r="B7" s="185" t="n">
        <v>0.17</v>
      </c>
      <c r="C7" s="186" t="n">
        <v>0.22</v>
      </c>
      <c r="D7" s="186" t="n">
        <v>0.15</v>
      </c>
      <c r="E7" s="187" t="n">
        <v>0.25</v>
      </c>
      <c r="F7" s="185" t="n">
        <v>0.16</v>
      </c>
      <c r="G7" s="186" t="n">
        <v>0.06</v>
      </c>
      <c r="H7" s="186" t="n">
        <v>0.15</v>
      </c>
      <c r="I7" s="187" t="n">
        <v>0.06</v>
      </c>
      <c r="J7" s="185" t="n">
        <v>0.17</v>
      </c>
      <c r="K7" s="186" t="n">
        <v>0.28</v>
      </c>
      <c r="L7" s="186" t="n">
        <v>0.16</v>
      </c>
      <c r="M7" s="187" t="n">
        <v>0.25</v>
      </c>
      <c r="N7" s="185" t="n">
        <v>0.18</v>
      </c>
      <c r="O7" s="186" t="n">
        <v>0.35</v>
      </c>
      <c r="P7" s="186" t="n">
        <v>0.19</v>
      </c>
      <c r="Q7" s="187" t="n">
        <v>0.38</v>
      </c>
      <c r="R7" s="185" t="n">
        <v>0.23</v>
      </c>
      <c r="S7" s="186" t="n">
        <v>0</v>
      </c>
      <c r="T7" s="186" t="n">
        <v>0.3</v>
      </c>
      <c r="U7" s="187" t="n">
        <v>0</v>
      </c>
    </row>
    <row r="8" customFormat="false" ht="12.75" hidden="false" customHeight="false" outlineLevel="0" collapsed="false">
      <c r="A8" s="18" t="s">
        <v>15</v>
      </c>
      <c r="B8" s="185" t="n">
        <v>24.26</v>
      </c>
      <c r="C8" s="186" t="n">
        <v>17.45</v>
      </c>
      <c r="D8" s="186" t="n">
        <v>25.23</v>
      </c>
      <c r="E8" s="187" t="n">
        <v>17.53</v>
      </c>
      <c r="F8" s="185" t="n">
        <v>20.22</v>
      </c>
      <c r="G8" s="186" t="n">
        <v>15.34</v>
      </c>
      <c r="H8" s="186" t="n">
        <v>19.57</v>
      </c>
      <c r="I8" s="187" t="n">
        <v>15.53</v>
      </c>
      <c r="J8" s="185" t="n">
        <v>20.86</v>
      </c>
      <c r="K8" s="186" t="n">
        <v>14.08</v>
      </c>
      <c r="L8" s="186" t="n">
        <v>20.33</v>
      </c>
      <c r="M8" s="187" t="n">
        <v>14.16</v>
      </c>
      <c r="N8" s="185" t="n">
        <v>19.74</v>
      </c>
      <c r="O8" s="186" t="n">
        <v>14.9</v>
      </c>
      <c r="P8" s="186" t="n">
        <v>19.67</v>
      </c>
      <c r="Q8" s="187" t="n">
        <v>14.72</v>
      </c>
      <c r="R8" s="185" t="n">
        <v>6.05</v>
      </c>
      <c r="S8" s="186" t="n">
        <v>8.33</v>
      </c>
      <c r="T8" s="186" t="n">
        <v>6.31</v>
      </c>
      <c r="U8" s="187" t="n">
        <v>8.04</v>
      </c>
    </row>
    <row r="9" customFormat="false" ht="12.75" hidden="false" customHeight="false" outlineLevel="0" collapsed="false">
      <c r="A9" s="18" t="s">
        <v>16</v>
      </c>
      <c r="B9" s="185" t="n">
        <v>1.43</v>
      </c>
      <c r="C9" s="186" t="n">
        <v>3.07</v>
      </c>
      <c r="D9" s="186" t="n">
        <v>1.29</v>
      </c>
      <c r="E9" s="187" t="n">
        <v>2.42</v>
      </c>
      <c r="F9" s="185" t="n">
        <v>1.66</v>
      </c>
      <c r="G9" s="186" t="n">
        <v>2.31</v>
      </c>
      <c r="H9" s="186" t="n">
        <v>1.61</v>
      </c>
      <c r="I9" s="187" t="n">
        <v>2.04</v>
      </c>
      <c r="J9" s="185" t="n">
        <v>1.73</v>
      </c>
      <c r="K9" s="186" t="n">
        <v>1.93</v>
      </c>
      <c r="L9" s="186" t="n">
        <v>1.69</v>
      </c>
      <c r="M9" s="187" t="n">
        <v>2</v>
      </c>
      <c r="N9" s="185" t="n">
        <v>1.47</v>
      </c>
      <c r="O9" s="186" t="n">
        <v>1.39</v>
      </c>
      <c r="P9" s="186" t="n">
        <v>1.4</v>
      </c>
      <c r="Q9" s="187" t="n">
        <v>1.4</v>
      </c>
      <c r="R9" s="185" t="n">
        <v>1.17</v>
      </c>
      <c r="S9" s="186" t="n">
        <v>0.76</v>
      </c>
      <c r="T9" s="186" t="n">
        <v>1.01</v>
      </c>
      <c r="U9" s="187" t="n">
        <v>0.89</v>
      </c>
    </row>
    <row r="10" customFormat="false" ht="12.75" hidden="false" customHeight="false" outlineLevel="0" collapsed="false">
      <c r="A10" s="18" t="s">
        <v>17</v>
      </c>
      <c r="B10" s="185" t="n">
        <v>8.83</v>
      </c>
      <c r="C10" s="186" t="n">
        <v>11.31</v>
      </c>
      <c r="D10" s="186" t="n">
        <v>8.16</v>
      </c>
      <c r="E10" s="187" t="n">
        <v>11.6</v>
      </c>
      <c r="F10" s="185" t="n">
        <v>8.11</v>
      </c>
      <c r="G10" s="186" t="n">
        <v>8.53</v>
      </c>
      <c r="H10" s="186" t="n">
        <v>8.11</v>
      </c>
      <c r="I10" s="187" t="n">
        <v>8.85</v>
      </c>
      <c r="J10" s="185" t="n">
        <v>8.11</v>
      </c>
      <c r="K10" s="186" t="n">
        <v>9.34</v>
      </c>
      <c r="L10" s="186" t="n">
        <v>8.01</v>
      </c>
      <c r="M10" s="187" t="n">
        <v>9.56</v>
      </c>
      <c r="N10" s="185" t="n">
        <v>8.73</v>
      </c>
      <c r="O10" s="186" t="n">
        <v>10.57</v>
      </c>
      <c r="P10" s="186" t="n">
        <v>8.68</v>
      </c>
      <c r="Q10" s="187" t="n">
        <v>10.79</v>
      </c>
      <c r="R10" s="185" t="n">
        <v>5.85</v>
      </c>
      <c r="S10" s="186" t="n">
        <v>6.06</v>
      </c>
      <c r="T10" s="186" t="n">
        <v>5.87</v>
      </c>
      <c r="U10" s="187" t="n">
        <v>6.25</v>
      </c>
    </row>
    <row r="11" customFormat="false" ht="12.75" hidden="false" customHeight="false" outlineLevel="0" collapsed="false">
      <c r="A11" s="18" t="s">
        <v>18</v>
      </c>
      <c r="B11" s="185" t="n">
        <v>2.31</v>
      </c>
      <c r="C11" s="186" t="n">
        <v>3.5</v>
      </c>
      <c r="D11" s="186" t="n">
        <v>2.07</v>
      </c>
      <c r="E11" s="187" t="n">
        <v>3.59</v>
      </c>
      <c r="F11" s="185" t="n">
        <v>2.16</v>
      </c>
      <c r="G11" s="186" t="n">
        <v>2.61</v>
      </c>
      <c r="H11" s="186" t="n">
        <v>2.1</v>
      </c>
      <c r="I11" s="187" t="n">
        <v>2.8</v>
      </c>
      <c r="J11" s="185" t="n">
        <v>2.26</v>
      </c>
      <c r="K11" s="186" t="n">
        <v>2.67</v>
      </c>
      <c r="L11" s="186" t="n">
        <v>2.22</v>
      </c>
      <c r="M11" s="187" t="n">
        <v>2.85</v>
      </c>
      <c r="N11" s="185" t="n">
        <v>2.38</v>
      </c>
      <c r="O11" s="186" t="n">
        <v>3.23</v>
      </c>
      <c r="P11" s="186" t="n">
        <v>2.24</v>
      </c>
      <c r="Q11" s="187" t="n">
        <v>3.24</v>
      </c>
      <c r="R11" s="185" t="n">
        <v>1.61</v>
      </c>
      <c r="S11" s="186" t="n">
        <v>0.76</v>
      </c>
      <c r="T11" s="186" t="n">
        <v>1.59</v>
      </c>
      <c r="U11" s="187" t="n">
        <v>0.89</v>
      </c>
    </row>
    <row r="12" customFormat="false" ht="12.75" hidden="false" customHeight="false" outlineLevel="0" collapsed="false">
      <c r="A12" s="18" t="s">
        <v>19</v>
      </c>
      <c r="B12" s="185" t="n">
        <v>3.24</v>
      </c>
      <c r="C12" s="186" t="n">
        <v>1.53</v>
      </c>
      <c r="D12" s="186" t="n">
        <v>3.12</v>
      </c>
      <c r="E12" s="187" t="n">
        <v>1.59</v>
      </c>
      <c r="F12" s="185" t="n">
        <v>4.08</v>
      </c>
      <c r="G12" s="186" t="n">
        <v>2.73</v>
      </c>
      <c r="H12" s="186" t="n">
        <v>3.88</v>
      </c>
      <c r="I12" s="187" t="n">
        <v>2.74</v>
      </c>
      <c r="J12" s="185" t="n">
        <v>4.01</v>
      </c>
      <c r="K12" s="186" t="n">
        <v>2.48</v>
      </c>
      <c r="L12" s="186" t="n">
        <v>3.77</v>
      </c>
      <c r="M12" s="187" t="n">
        <v>2.5</v>
      </c>
      <c r="N12" s="185" t="n">
        <v>3.98</v>
      </c>
      <c r="O12" s="186" t="n">
        <v>2.77</v>
      </c>
      <c r="P12" s="186" t="n">
        <v>3.73</v>
      </c>
      <c r="Q12" s="187" t="n">
        <v>2.79</v>
      </c>
      <c r="R12" s="185" t="n">
        <v>4.24</v>
      </c>
      <c r="S12" s="186" t="n">
        <v>3.03</v>
      </c>
      <c r="T12" s="186" t="n">
        <v>3.73</v>
      </c>
      <c r="U12" s="187" t="n">
        <v>3.57</v>
      </c>
    </row>
    <row r="13" customFormat="false" ht="12.75" hidden="false" customHeight="false" outlineLevel="0" collapsed="false">
      <c r="A13" s="18" t="s">
        <v>20</v>
      </c>
      <c r="B13" s="185" t="n">
        <v>10.75</v>
      </c>
      <c r="C13" s="186" t="n">
        <v>12.55</v>
      </c>
      <c r="D13" s="186" t="n">
        <v>10.5</v>
      </c>
      <c r="E13" s="187" t="n">
        <v>12.35</v>
      </c>
      <c r="F13" s="185" t="n">
        <v>10.77</v>
      </c>
      <c r="G13" s="186" t="n">
        <v>12.03</v>
      </c>
      <c r="H13" s="186" t="n">
        <v>10.76</v>
      </c>
      <c r="I13" s="187" t="n">
        <v>12.16</v>
      </c>
      <c r="J13" s="185" t="n">
        <v>10.34</v>
      </c>
      <c r="K13" s="186" t="n">
        <v>9.61</v>
      </c>
      <c r="L13" s="186" t="n">
        <v>10.13</v>
      </c>
      <c r="M13" s="187" t="n">
        <v>10.01</v>
      </c>
      <c r="N13" s="185" t="n">
        <v>10.21</v>
      </c>
      <c r="O13" s="186" t="n">
        <v>12.53</v>
      </c>
      <c r="P13" s="186" t="n">
        <v>9.85</v>
      </c>
      <c r="Q13" s="187" t="n">
        <v>12.56</v>
      </c>
      <c r="R13" s="185" t="n">
        <v>7.02</v>
      </c>
      <c r="S13" s="186" t="n">
        <v>9.09</v>
      </c>
      <c r="T13" s="186" t="n">
        <v>7.54</v>
      </c>
      <c r="U13" s="187" t="n">
        <v>8.04</v>
      </c>
    </row>
    <row r="14" s="5" customFormat="true" ht="12.75" hidden="false" customHeight="false" outlineLevel="0" collapsed="false">
      <c r="A14" s="188" t="s">
        <v>21</v>
      </c>
      <c r="B14" s="189" t="n">
        <v>59.28</v>
      </c>
      <c r="C14" s="190" t="n">
        <v>60.58</v>
      </c>
      <c r="D14" s="190" t="n">
        <v>59.27</v>
      </c>
      <c r="E14" s="191" t="n">
        <v>60.35</v>
      </c>
      <c r="F14" s="189" t="n">
        <v>52.98</v>
      </c>
      <c r="G14" s="190" t="n">
        <v>49.7</v>
      </c>
      <c r="H14" s="190" t="n">
        <v>52.14</v>
      </c>
      <c r="I14" s="191" t="n">
        <v>50.29</v>
      </c>
      <c r="J14" s="189" t="n">
        <v>54</v>
      </c>
      <c r="K14" s="190" t="n">
        <v>48.21</v>
      </c>
      <c r="L14" s="190" t="n">
        <v>53.08</v>
      </c>
      <c r="M14" s="191" t="n">
        <v>49.1</v>
      </c>
      <c r="N14" s="189" t="n">
        <v>53.02</v>
      </c>
      <c r="O14" s="190" t="n">
        <v>52.77</v>
      </c>
      <c r="P14" s="190" t="n">
        <v>52.27</v>
      </c>
      <c r="Q14" s="191" t="n">
        <v>53.05</v>
      </c>
      <c r="R14" s="189" t="n">
        <v>32.66</v>
      </c>
      <c r="S14" s="190" t="n">
        <v>41.67</v>
      </c>
      <c r="T14" s="190" t="n">
        <v>33.74</v>
      </c>
      <c r="U14" s="191" t="n">
        <v>39.29</v>
      </c>
    </row>
    <row r="15" customFormat="false" ht="12.75" hidden="false" customHeight="false" outlineLevel="0" collapsed="false">
      <c r="A15" s="18" t="s">
        <v>22</v>
      </c>
      <c r="B15" s="185" t="n">
        <v>6.85</v>
      </c>
      <c r="C15" s="186" t="n">
        <v>5.69</v>
      </c>
      <c r="D15" s="186" t="n">
        <v>6.36</v>
      </c>
      <c r="E15" s="187" t="n">
        <v>5.93</v>
      </c>
      <c r="F15" s="185" t="n">
        <v>9.07</v>
      </c>
      <c r="G15" s="186" t="n">
        <v>7.29</v>
      </c>
      <c r="H15" s="186" t="n">
        <v>8.56</v>
      </c>
      <c r="I15" s="187" t="n">
        <v>7.64</v>
      </c>
      <c r="J15" s="185" t="n">
        <v>8.99</v>
      </c>
      <c r="K15" s="186" t="n">
        <v>8.23</v>
      </c>
      <c r="L15" s="186" t="n">
        <v>8.57</v>
      </c>
      <c r="M15" s="187" t="n">
        <v>8.16</v>
      </c>
      <c r="N15" s="185" t="n">
        <v>7.79</v>
      </c>
      <c r="O15" s="186" t="n">
        <v>6.52</v>
      </c>
      <c r="P15" s="186" t="n">
        <v>7.19</v>
      </c>
      <c r="Q15" s="187" t="n">
        <v>7.11</v>
      </c>
      <c r="R15" s="185" t="n">
        <v>7.66</v>
      </c>
      <c r="S15" s="186" t="n">
        <v>6.06</v>
      </c>
      <c r="T15" s="186" t="n">
        <v>7.24</v>
      </c>
      <c r="U15" s="187" t="n">
        <v>7.14</v>
      </c>
    </row>
    <row r="16" customFormat="false" ht="12.75" hidden="false" customHeight="false" outlineLevel="0" collapsed="false">
      <c r="A16" s="18" t="s">
        <v>23</v>
      </c>
      <c r="B16" s="185" t="n">
        <v>1.49</v>
      </c>
      <c r="C16" s="186" t="n">
        <v>0.8</v>
      </c>
      <c r="D16" s="186" t="n">
        <v>1.47</v>
      </c>
      <c r="E16" s="187" t="n">
        <v>0.92</v>
      </c>
      <c r="F16" s="185" t="n">
        <v>1.63</v>
      </c>
      <c r="G16" s="186" t="n">
        <v>1.66</v>
      </c>
      <c r="H16" s="186" t="n">
        <v>1.66</v>
      </c>
      <c r="I16" s="187" t="n">
        <v>1.78</v>
      </c>
      <c r="J16" s="185" t="n">
        <v>1.6</v>
      </c>
      <c r="K16" s="186" t="n">
        <v>1.98</v>
      </c>
      <c r="L16" s="186" t="n">
        <v>1.63</v>
      </c>
      <c r="M16" s="187" t="n">
        <v>2.05</v>
      </c>
      <c r="N16" s="185" t="n">
        <v>1.55</v>
      </c>
      <c r="O16" s="186" t="n">
        <v>1.85</v>
      </c>
      <c r="P16" s="186" t="n">
        <v>1.62</v>
      </c>
      <c r="Q16" s="187" t="n">
        <v>2.03</v>
      </c>
      <c r="R16" s="185" t="n">
        <v>1.81</v>
      </c>
      <c r="S16" s="186" t="n">
        <v>2.27</v>
      </c>
      <c r="T16" s="186" t="n">
        <v>1.81</v>
      </c>
      <c r="U16" s="187" t="n">
        <v>2.68</v>
      </c>
    </row>
    <row r="17" customFormat="false" ht="12.75" hidden="false" customHeight="false" outlineLevel="0" collapsed="false">
      <c r="A17" s="18" t="s">
        <v>24</v>
      </c>
      <c r="B17" s="185" t="n">
        <v>2.96</v>
      </c>
      <c r="C17" s="186" t="n">
        <v>2.92</v>
      </c>
      <c r="D17" s="186" t="n">
        <v>3</v>
      </c>
      <c r="E17" s="187" t="n">
        <v>2.5</v>
      </c>
      <c r="F17" s="185" t="n">
        <v>3.12</v>
      </c>
      <c r="G17" s="186" t="n">
        <v>3.02</v>
      </c>
      <c r="H17" s="186" t="n">
        <v>3.24</v>
      </c>
      <c r="I17" s="187" t="n">
        <v>3.06</v>
      </c>
      <c r="J17" s="185" t="n">
        <v>3.25</v>
      </c>
      <c r="K17" s="186" t="n">
        <v>3.27</v>
      </c>
      <c r="L17" s="186" t="n">
        <v>3.33</v>
      </c>
      <c r="M17" s="187" t="n">
        <v>3.4</v>
      </c>
      <c r="N17" s="185" t="n">
        <v>3.07</v>
      </c>
      <c r="O17" s="186" t="n">
        <v>3.52</v>
      </c>
      <c r="P17" s="186" t="n">
        <v>3.12</v>
      </c>
      <c r="Q17" s="187" t="n">
        <v>3.11</v>
      </c>
      <c r="R17" s="185" t="n">
        <v>4.62</v>
      </c>
      <c r="S17" s="186" t="n">
        <v>3.79</v>
      </c>
      <c r="T17" s="186" t="n">
        <v>4.17</v>
      </c>
      <c r="U17" s="187" t="n">
        <v>4.46</v>
      </c>
    </row>
    <row r="18" customFormat="false" ht="12.75" hidden="false" customHeight="false" outlineLevel="0" collapsed="false">
      <c r="A18" s="18" t="s">
        <v>25</v>
      </c>
      <c r="B18" s="185" t="n">
        <v>11.7</v>
      </c>
      <c r="C18" s="186" t="n">
        <v>9.12</v>
      </c>
      <c r="D18" s="186" t="n">
        <v>10.59</v>
      </c>
      <c r="E18" s="187" t="n">
        <v>9.43</v>
      </c>
      <c r="F18" s="185" t="n">
        <v>13.26</v>
      </c>
      <c r="G18" s="186" t="n">
        <v>10.31</v>
      </c>
      <c r="H18" s="186" t="n">
        <v>12.82</v>
      </c>
      <c r="I18" s="187" t="n">
        <v>10.5</v>
      </c>
      <c r="J18" s="185" t="n">
        <v>11.77</v>
      </c>
      <c r="K18" s="186" t="n">
        <v>10.4</v>
      </c>
      <c r="L18" s="186" t="n">
        <v>11.16</v>
      </c>
      <c r="M18" s="187" t="n">
        <v>10.76</v>
      </c>
      <c r="N18" s="185" t="n">
        <v>12.37</v>
      </c>
      <c r="O18" s="186" t="n">
        <v>10.39</v>
      </c>
      <c r="P18" s="186" t="n">
        <v>11.7</v>
      </c>
      <c r="Q18" s="187" t="n">
        <v>10.79</v>
      </c>
      <c r="R18" s="185" t="n">
        <v>28.07</v>
      </c>
      <c r="S18" s="186" t="n">
        <v>19.7</v>
      </c>
      <c r="T18" s="186" t="n">
        <v>25.54</v>
      </c>
      <c r="U18" s="187" t="n">
        <v>19.64</v>
      </c>
    </row>
    <row r="19" s="5" customFormat="true" ht="12.75" hidden="false" customHeight="false" outlineLevel="0" collapsed="false">
      <c r="A19" s="188" t="s">
        <v>26</v>
      </c>
      <c r="B19" s="192" t="n">
        <v>23</v>
      </c>
      <c r="C19" s="193" t="n">
        <v>18.54</v>
      </c>
      <c r="D19" s="194" t="n">
        <v>21.42</v>
      </c>
      <c r="E19" s="195" t="n">
        <v>18.78</v>
      </c>
      <c r="F19" s="192" t="n">
        <v>27.08</v>
      </c>
      <c r="G19" s="193" t="n">
        <v>22.27</v>
      </c>
      <c r="H19" s="194" t="n">
        <v>26.29</v>
      </c>
      <c r="I19" s="195" t="n">
        <v>22.98</v>
      </c>
      <c r="J19" s="192" t="n">
        <v>25.6</v>
      </c>
      <c r="K19" s="193" t="n">
        <v>23.87</v>
      </c>
      <c r="L19" s="194" t="n">
        <v>24.68</v>
      </c>
      <c r="M19" s="195" t="n">
        <v>24.37</v>
      </c>
      <c r="N19" s="192" t="n">
        <v>24.78</v>
      </c>
      <c r="O19" s="193" t="n">
        <v>22.29</v>
      </c>
      <c r="P19" s="193" t="n">
        <v>23.62</v>
      </c>
      <c r="Q19" s="195" t="n">
        <v>23.03</v>
      </c>
      <c r="R19" s="192" t="n">
        <v>42.16</v>
      </c>
      <c r="S19" s="194" t="n">
        <v>31.82</v>
      </c>
      <c r="T19" s="194" t="n">
        <v>38.76</v>
      </c>
      <c r="U19" s="196" t="n">
        <v>33.93</v>
      </c>
    </row>
    <row r="20" customFormat="false" ht="12.75" hidden="false" customHeight="false" outlineLevel="0" collapsed="false">
      <c r="A20" s="18" t="s">
        <v>27</v>
      </c>
      <c r="B20" s="185" t="n">
        <v>2.21</v>
      </c>
      <c r="C20" s="186" t="n">
        <v>2.19</v>
      </c>
      <c r="D20" s="186" t="n">
        <v>2.17</v>
      </c>
      <c r="E20" s="187" t="n">
        <v>2.09</v>
      </c>
      <c r="F20" s="185" t="n">
        <v>1.88</v>
      </c>
      <c r="G20" s="186" t="n">
        <v>2.67</v>
      </c>
      <c r="H20" s="186" t="n">
        <v>2.03</v>
      </c>
      <c r="I20" s="187" t="n">
        <v>2.67</v>
      </c>
      <c r="J20" s="185" t="n">
        <v>2.15</v>
      </c>
      <c r="K20" s="186" t="n">
        <v>2.76</v>
      </c>
      <c r="L20" s="186" t="n">
        <v>2.3</v>
      </c>
      <c r="M20" s="187" t="n">
        <v>2.8</v>
      </c>
      <c r="N20" s="185" t="n">
        <v>2.36</v>
      </c>
      <c r="O20" s="186" t="n">
        <v>1.85</v>
      </c>
      <c r="P20" s="186" t="n">
        <v>2.44</v>
      </c>
      <c r="Q20" s="187" t="n">
        <v>1.78</v>
      </c>
      <c r="R20" s="185" t="n">
        <v>2.02</v>
      </c>
      <c r="S20" s="186" t="n">
        <v>0.76</v>
      </c>
      <c r="T20" s="186" t="n">
        <v>1.87</v>
      </c>
      <c r="U20" s="187" t="n">
        <v>0.89</v>
      </c>
    </row>
    <row r="21" customFormat="false" ht="12.75" hidden="false" customHeight="false" outlineLevel="0" collapsed="false">
      <c r="A21" s="18" t="s">
        <v>28</v>
      </c>
      <c r="B21" s="185" t="n">
        <v>0.3</v>
      </c>
      <c r="C21" s="186" t="n">
        <v>0.36</v>
      </c>
      <c r="D21" s="186" t="n">
        <v>0.34</v>
      </c>
      <c r="E21" s="187" t="n">
        <v>0.42</v>
      </c>
      <c r="F21" s="185" t="n">
        <v>0.33</v>
      </c>
      <c r="G21" s="186" t="n">
        <v>0.24</v>
      </c>
      <c r="H21" s="186" t="n">
        <v>0.36</v>
      </c>
      <c r="I21" s="187" t="n">
        <v>0.25</v>
      </c>
      <c r="J21" s="185" t="n">
        <v>0.39</v>
      </c>
      <c r="K21" s="186" t="n">
        <v>0.83</v>
      </c>
      <c r="L21" s="186" t="n">
        <v>0.42</v>
      </c>
      <c r="M21" s="187" t="n">
        <v>0.6</v>
      </c>
      <c r="N21" s="185" t="n">
        <v>0.5</v>
      </c>
      <c r="O21" s="186" t="n">
        <v>0.58</v>
      </c>
      <c r="P21" s="186" t="n">
        <v>0.54</v>
      </c>
      <c r="Q21" s="187" t="n">
        <v>0.63</v>
      </c>
      <c r="R21" s="185" t="n">
        <v>0.7</v>
      </c>
      <c r="S21" s="186" t="n">
        <v>0</v>
      </c>
      <c r="T21" s="186" t="n">
        <v>0.58</v>
      </c>
      <c r="U21" s="187" t="n">
        <v>0</v>
      </c>
    </row>
    <row r="22" customFormat="false" ht="12.75" hidden="false" customHeight="false" outlineLevel="0" collapsed="false">
      <c r="A22" s="18" t="s">
        <v>29</v>
      </c>
      <c r="B22" s="185" t="n">
        <v>3.35</v>
      </c>
      <c r="C22" s="186" t="n">
        <v>4.31</v>
      </c>
      <c r="D22" s="186" t="n">
        <v>3.74</v>
      </c>
      <c r="E22" s="187" t="n">
        <v>4.42</v>
      </c>
      <c r="F22" s="185" t="n">
        <v>3.9</v>
      </c>
      <c r="G22" s="186" t="n">
        <v>5.75</v>
      </c>
      <c r="H22" s="186" t="n">
        <v>4.24</v>
      </c>
      <c r="I22" s="187" t="n">
        <v>5.92</v>
      </c>
      <c r="J22" s="185" t="n">
        <v>3.81</v>
      </c>
      <c r="K22" s="186" t="n">
        <v>5.11</v>
      </c>
      <c r="L22" s="186" t="n">
        <v>4.22</v>
      </c>
      <c r="M22" s="187" t="n">
        <v>4.65</v>
      </c>
      <c r="N22" s="185" t="n">
        <v>4.22</v>
      </c>
      <c r="O22" s="186" t="n">
        <v>4.85</v>
      </c>
      <c r="P22" s="186" t="n">
        <v>4.61</v>
      </c>
      <c r="Q22" s="187" t="n">
        <v>4.82</v>
      </c>
      <c r="R22" s="185" t="n">
        <v>6.43</v>
      </c>
      <c r="S22" s="186" t="n">
        <v>4.55</v>
      </c>
      <c r="T22" s="186" t="n">
        <v>6.85</v>
      </c>
      <c r="U22" s="187" t="n">
        <v>5.36</v>
      </c>
    </row>
    <row r="23" customFormat="false" ht="12.75" hidden="false" customHeight="false" outlineLevel="0" collapsed="false">
      <c r="A23" s="18" t="s">
        <v>30</v>
      </c>
      <c r="B23" s="185" t="n">
        <v>3.92</v>
      </c>
      <c r="C23" s="186" t="n">
        <v>5.84</v>
      </c>
      <c r="D23" s="186" t="n">
        <v>4.52</v>
      </c>
      <c r="E23" s="187" t="n">
        <v>5.43</v>
      </c>
      <c r="F23" s="185" t="n">
        <v>4.01</v>
      </c>
      <c r="G23" s="186" t="n">
        <v>6.16</v>
      </c>
      <c r="H23" s="186" t="n">
        <v>4.34</v>
      </c>
      <c r="I23" s="187" t="n">
        <v>5.67</v>
      </c>
      <c r="J23" s="185" t="n">
        <v>4.15</v>
      </c>
      <c r="K23" s="186" t="n">
        <v>6.95</v>
      </c>
      <c r="L23" s="186" t="n">
        <v>4.67</v>
      </c>
      <c r="M23" s="187" t="n">
        <v>6.51</v>
      </c>
      <c r="N23" s="185" t="n">
        <v>4.87</v>
      </c>
      <c r="O23" s="186" t="n">
        <v>6.76</v>
      </c>
      <c r="P23" s="186" t="n">
        <v>5.52</v>
      </c>
      <c r="Q23" s="187" t="n">
        <v>5.84</v>
      </c>
      <c r="R23" s="185" t="n">
        <v>4.85</v>
      </c>
      <c r="S23" s="186" t="n">
        <v>7.58</v>
      </c>
      <c r="T23" s="186" t="n">
        <v>5.87</v>
      </c>
      <c r="U23" s="187" t="n">
        <v>7.14</v>
      </c>
    </row>
    <row r="24" customFormat="false" ht="12.75" hidden="false" customHeight="false" outlineLevel="0" collapsed="false">
      <c r="A24" s="18" t="s">
        <v>31</v>
      </c>
      <c r="B24" s="185" t="n">
        <v>0.22</v>
      </c>
      <c r="C24" s="186" t="n">
        <v>0.36</v>
      </c>
      <c r="D24" s="186" t="n">
        <v>0.22</v>
      </c>
      <c r="E24" s="187" t="n">
        <v>0.42</v>
      </c>
      <c r="F24" s="185" t="n">
        <v>0.34</v>
      </c>
      <c r="G24" s="186" t="n">
        <v>0.53</v>
      </c>
      <c r="H24" s="186" t="n">
        <v>0.39</v>
      </c>
      <c r="I24" s="187" t="n">
        <v>0.57</v>
      </c>
      <c r="J24" s="185" t="n">
        <v>0.33</v>
      </c>
      <c r="K24" s="186" t="n">
        <v>1.38</v>
      </c>
      <c r="L24" s="186" t="n">
        <v>0.36</v>
      </c>
      <c r="M24" s="187" t="n">
        <v>1.3</v>
      </c>
      <c r="N24" s="185" t="n">
        <v>0.41</v>
      </c>
      <c r="O24" s="186" t="n">
        <v>0.87</v>
      </c>
      <c r="P24" s="186" t="n">
        <v>0.47</v>
      </c>
      <c r="Q24" s="187" t="n">
        <v>0.82</v>
      </c>
      <c r="R24" s="185" t="n">
        <v>0.56</v>
      </c>
      <c r="S24" s="186" t="n">
        <v>0</v>
      </c>
      <c r="T24" s="186" t="n">
        <v>0.83</v>
      </c>
      <c r="U24" s="187" t="n">
        <v>0</v>
      </c>
    </row>
    <row r="25" customFormat="false" ht="12.75" hidden="false" customHeight="false" outlineLevel="0" collapsed="false">
      <c r="A25" s="18" t="s">
        <v>32</v>
      </c>
      <c r="B25" s="185" t="n">
        <v>1.12</v>
      </c>
      <c r="C25" s="186" t="n">
        <v>1.75</v>
      </c>
      <c r="D25" s="186" t="n">
        <v>1.39</v>
      </c>
      <c r="E25" s="187" t="n">
        <v>1.59</v>
      </c>
      <c r="F25" s="185" t="n">
        <v>1.68</v>
      </c>
      <c r="G25" s="186" t="n">
        <v>2.67</v>
      </c>
      <c r="H25" s="186" t="n">
        <v>1.97</v>
      </c>
      <c r="I25" s="187" t="n">
        <v>1.91</v>
      </c>
      <c r="J25" s="185" t="n">
        <v>1.74</v>
      </c>
      <c r="K25" s="186" t="n">
        <v>2.48</v>
      </c>
      <c r="L25" s="186" t="n">
        <v>2.06</v>
      </c>
      <c r="M25" s="187" t="n">
        <v>2.35</v>
      </c>
      <c r="N25" s="185" t="n">
        <v>1.73</v>
      </c>
      <c r="O25" s="186" t="n">
        <v>2.19</v>
      </c>
      <c r="P25" s="186" t="n">
        <v>2.02</v>
      </c>
      <c r="Q25" s="187" t="n">
        <v>2.09</v>
      </c>
      <c r="R25" s="185" t="n">
        <v>2.46</v>
      </c>
      <c r="S25" s="186" t="n">
        <v>9.09</v>
      </c>
      <c r="T25" s="186" t="n">
        <v>3.1</v>
      </c>
      <c r="U25" s="187" t="n">
        <v>8.04</v>
      </c>
    </row>
    <row r="26" customFormat="false" ht="12.75" hidden="false" customHeight="false" outlineLevel="0" collapsed="false">
      <c r="A26" s="18" t="s">
        <v>33</v>
      </c>
      <c r="B26" s="185" t="n">
        <v>4.83</v>
      </c>
      <c r="C26" s="186" t="n">
        <v>3.5</v>
      </c>
      <c r="D26" s="186" t="n">
        <v>5.15</v>
      </c>
      <c r="E26" s="187" t="n">
        <v>3.59</v>
      </c>
      <c r="F26" s="185" t="n">
        <v>5.9</v>
      </c>
      <c r="G26" s="186" t="n">
        <v>7.11</v>
      </c>
      <c r="H26" s="186" t="n">
        <v>6.22</v>
      </c>
      <c r="I26" s="187" t="n">
        <v>7</v>
      </c>
      <c r="J26" s="185" t="n">
        <v>5.95</v>
      </c>
      <c r="K26" s="186" t="n">
        <v>5.2</v>
      </c>
      <c r="L26" s="186" t="n">
        <v>6.28</v>
      </c>
      <c r="M26" s="187" t="n">
        <v>5.11</v>
      </c>
      <c r="N26" s="185" t="n">
        <v>6</v>
      </c>
      <c r="O26" s="186" t="n">
        <v>4.56</v>
      </c>
      <c r="P26" s="186" t="n">
        <v>6.35</v>
      </c>
      <c r="Q26" s="187" t="n">
        <v>4.63</v>
      </c>
      <c r="R26" s="185" t="n">
        <v>6.64</v>
      </c>
      <c r="S26" s="186" t="n">
        <v>3.79</v>
      </c>
      <c r="T26" s="186" t="n">
        <v>6.83</v>
      </c>
      <c r="U26" s="187" t="n">
        <v>4.46</v>
      </c>
    </row>
    <row r="27" customFormat="false" ht="12.75" hidden="false" customHeight="false" outlineLevel="0" collapsed="false">
      <c r="A27" s="18" t="s">
        <v>34</v>
      </c>
      <c r="B27" s="185" t="n">
        <v>1.76</v>
      </c>
      <c r="C27" s="186" t="n">
        <v>2.55</v>
      </c>
      <c r="D27" s="186" t="n">
        <v>1.79</v>
      </c>
      <c r="E27" s="187" t="n">
        <v>2.92</v>
      </c>
      <c r="F27" s="185" t="n">
        <v>1.9</v>
      </c>
      <c r="G27" s="186" t="n">
        <v>2.9</v>
      </c>
      <c r="H27" s="186" t="n">
        <v>2.02</v>
      </c>
      <c r="I27" s="187" t="n">
        <v>2.74</v>
      </c>
      <c r="J27" s="185" t="n">
        <v>1.87</v>
      </c>
      <c r="K27" s="186" t="n">
        <v>3.22</v>
      </c>
      <c r="L27" s="186" t="n">
        <v>1.93</v>
      </c>
      <c r="M27" s="187" t="n">
        <v>3.2</v>
      </c>
      <c r="N27" s="185" t="n">
        <v>2.11</v>
      </c>
      <c r="O27" s="186" t="n">
        <v>3.29</v>
      </c>
      <c r="P27" s="186" t="n">
        <v>2.16</v>
      </c>
      <c r="Q27" s="187" t="n">
        <v>3.3</v>
      </c>
      <c r="R27" s="185" t="n">
        <v>1.52</v>
      </c>
      <c r="S27" s="186" t="n">
        <v>0.76</v>
      </c>
      <c r="T27" s="186" t="n">
        <v>1.55</v>
      </c>
      <c r="U27" s="187" t="n">
        <v>0.89</v>
      </c>
    </row>
    <row r="28" s="5" customFormat="true" ht="12.75" hidden="false" customHeight="false" outlineLevel="0" collapsed="false">
      <c r="A28" s="188" t="s">
        <v>35</v>
      </c>
      <c r="B28" s="197" t="n">
        <v>17.72</v>
      </c>
      <c r="C28" s="194" t="n">
        <v>20.88</v>
      </c>
      <c r="D28" s="193" t="n">
        <v>19.31</v>
      </c>
      <c r="E28" s="196" t="n">
        <v>20.87</v>
      </c>
      <c r="F28" s="197" t="n">
        <v>19.94</v>
      </c>
      <c r="G28" s="194" t="n">
        <v>28.02</v>
      </c>
      <c r="H28" s="193" t="n">
        <v>21.57</v>
      </c>
      <c r="I28" s="196" t="n">
        <v>26.73</v>
      </c>
      <c r="J28" s="197" t="n">
        <v>20.4</v>
      </c>
      <c r="K28" s="194" t="n">
        <v>27.92</v>
      </c>
      <c r="L28" s="193" t="n">
        <v>22.24</v>
      </c>
      <c r="M28" s="196" t="n">
        <v>26.53</v>
      </c>
      <c r="N28" s="197" t="n">
        <v>22.2</v>
      </c>
      <c r="O28" s="194" t="n">
        <v>24.94</v>
      </c>
      <c r="P28" s="194" t="n">
        <v>24.11</v>
      </c>
      <c r="Q28" s="196" t="n">
        <v>23.92</v>
      </c>
      <c r="R28" s="197" t="n">
        <v>25.18</v>
      </c>
      <c r="S28" s="193" t="n">
        <v>26.52</v>
      </c>
      <c r="T28" s="193" t="n">
        <v>27.49</v>
      </c>
      <c r="U28" s="195" t="n">
        <v>26.79</v>
      </c>
    </row>
    <row r="29" customFormat="false" ht="12.75" hidden="false" customHeight="false" outlineLevel="0" collapsed="false">
      <c r="A29" s="26" t="s">
        <v>1</v>
      </c>
      <c r="B29" s="198" t="n">
        <v>100</v>
      </c>
      <c r="C29" s="199" t="n">
        <v>100</v>
      </c>
      <c r="D29" s="199" t="n">
        <v>100</v>
      </c>
      <c r="E29" s="200" t="n">
        <v>100</v>
      </c>
      <c r="F29" s="198" t="n">
        <v>100</v>
      </c>
      <c r="G29" s="199" t="n">
        <v>100</v>
      </c>
      <c r="H29" s="199" t="n">
        <v>100</v>
      </c>
      <c r="I29" s="200" t="n">
        <v>100</v>
      </c>
      <c r="J29" s="198" t="n">
        <v>100</v>
      </c>
      <c r="K29" s="199" t="n">
        <v>100</v>
      </c>
      <c r="L29" s="199" t="n">
        <v>100</v>
      </c>
      <c r="M29" s="200" t="n">
        <v>100</v>
      </c>
      <c r="N29" s="198" t="n">
        <v>100</v>
      </c>
      <c r="O29" s="199" t="n">
        <v>100</v>
      </c>
      <c r="P29" s="199" t="n">
        <v>100</v>
      </c>
      <c r="Q29" s="200" t="n">
        <v>100</v>
      </c>
      <c r="R29" s="198" t="n">
        <v>100</v>
      </c>
      <c r="S29" s="199" t="n">
        <v>100</v>
      </c>
      <c r="T29" s="199" t="n">
        <v>100</v>
      </c>
      <c r="U29" s="200" t="n">
        <v>100</v>
      </c>
    </row>
    <row r="31" customFormat="false" ht="12.75" hidden="false" customHeight="false" outlineLevel="0" collapsed="false">
      <c r="A31" s="5" t="s">
        <v>36</v>
      </c>
    </row>
    <row r="32" customFormat="false" ht="12.75" hidden="false" customHeight="true" outlineLevel="0" collapsed="false">
      <c r="A32" s="6" t="s">
        <v>2</v>
      </c>
      <c r="B32" s="7" t="s">
        <v>3</v>
      </c>
      <c r="C32" s="7"/>
      <c r="D32" s="7"/>
      <c r="E32" s="7"/>
      <c r="F32" s="7" t="s">
        <v>4</v>
      </c>
      <c r="G32" s="7"/>
      <c r="H32" s="7"/>
      <c r="I32" s="7"/>
      <c r="J32" s="7" t="s">
        <v>5</v>
      </c>
      <c r="K32" s="7"/>
      <c r="L32" s="7"/>
      <c r="M32" s="7"/>
      <c r="N32" s="7" t="s">
        <v>6</v>
      </c>
      <c r="O32" s="7"/>
      <c r="P32" s="7"/>
      <c r="Q32" s="7"/>
      <c r="R32" s="7" t="s">
        <v>7</v>
      </c>
      <c r="S32" s="7"/>
      <c r="T32" s="7"/>
      <c r="U32" s="7"/>
    </row>
    <row r="33" customFormat="false" ht="51.6" hidden="false" customHeight="true" outlineLevel="0" collapsed="false">
      <c r="A33" s="6"/>
      <c r="B33" s="10" t="s">
        <v>9</v>
      </c>
      <c r="C33" s="11" t="s">
        <v>10</v>
      </c>
      <c r="D33" s="11" t="s">
        <v>11</v>
      </c>
      <c r="E33" s="12" t="s">
        <v>12</v>
      </c>
      <c r="F33" s="10" t="s">
        <v>9</v>
      </c>
      <c r="G33" s="11" t="s">
        <v>10</v>
      </c>
      <c r="H33" s="11" t="s">
        <v>11</v>
      </c>
      <c r="I33" s="12" t="s">
        <v>12</v>
      </c>
      <c r="J33" s="10" t="s">
        <v>9</v>
      </c>
      <c r="K33" s="11" t="s">
        <v>10</v>
      </c>
      <c r="L33" s="11" t="s">
        <v>11</v>
      </c>
      <c r="M33" s="12" t="s">
        <v>12</v>
      </c>
      <c r="N33" s="10" t="s">
        <v>9</v>
      </c>
      <c r="O33" s="11" t="s">
        <v>10</v>
      </c>
      <c r="P33" s="11" t="s">
        <v>11</v>
      </c>
      <c r="Q33" s="12" t="s">
        <v>12</v>
      </c>
      <c r="R33" s="10" t="s">
        <v>9</v>
      </c>
      <c r="S33" s="11" t="s">
        <v>10</v>
      </c>
      <c r="T33" s="11" t="s">
        <v>11</v>
      </c>
      <c r="U33" s="12" t="s">
        <v>12</v>
      </c>
    </row>
    <row r="34" customFormat="false" ht="12.75" hidden="false" customHeight="false" outlineLevel="0" collapsed="false">
      <c r="A34" s="52" t="s">
        <v>13</v>
      </c>
      <c r="B34" s="201" t="n">
        <v>8.2</v>
      </c>
      <c r="C34" s="202" t="n">
        <v>9.26</v>
      </c>
      <c r="D34" s="202" t="n">
        <v>8.48</v>
      </c>
      <c r="E34" s="203" t="n">
        <v>9.38</v>
      </c>
      <c r="F34" s="201" t="n">
        <v>6.21</v>
      </c>
      <c r="G34" s="202" t="n">
        <v>7.52</v>
      </c>
      <c r="H34" s="202" t="n">
        <v>6.33</v>
      </c>
      <c r="I34" s="203" t="n">
        <v>7.7</v>
      </c>
      <c r="J34" s="204" t="n">
        <v>6.7</v>
      </c>
      <c r="K34" s="204" t="n">
        <v>9.05</v>
      </c>
      <c r="L34" s="204" t="n">
        <v>6.85</v>
      </c>
      <c r="M34" s="205" t="n">
        <v>8.88</v>
      </c>
      <c r="N34" s="202" t="n">
        <v>7.04</v>
      </c>
      <c r="O34" s="202" t="n">
        <v>7.81</v>
      </c>
      <c r="P34" s="202" t="n">
        <v>7.2</v>
      </c>
      <c r="Q34" s="203" t="n">
        <v>8.09</v>
      </c>
      <c r="R34" s="206" t="n">
        <v>7.57</v>
      </c>
      <c r="S34" s="204" t="n">
        <v>14.75</v>
      </c>
      <c r="T34" s="204" t="n">
        <v>8.55</v>
      </c>
      <c r="U34" s="205" t="n">
        <v>10.34</v>
      </c>
    </row>
    <row r="35" customFormat="false" ht="12.75" hidden="false" customHeight="false" outlineLevel="0" collapsed="false">
      <c r="A35" s="52" t="s">
        <v>14</v>
      </c>
      <c r="B35" s="206" t="n">
        <v>0.21</v>
      </c>
      <c r="C35" s="204" t="n">
        <v>0.31</v>
      </c>
      <c r="D35" s="204" t="n">
        <v>0.23</v>
      </c>
      <c r="E35" s="205" t="n">
        <v>0.18</v>
      </c>
      <c r="F35" s="206" t="n">
        <v>0.15</v>
      </c>
      <c r="G35" s="204" t="n">
        <v>0.3</v>
      </c>
      <c r="H35" s="204" t="n">
        <v>0.15</v>
      </c>
      <c r="I35" s="205" t="n">
        <v>0.25</v>
      </c>
      <c r="J35" s="204" t="n">
        <v>0.16</v>
      </c>
      <c r="K35" s="204" t="n">
        <v>0.22</v>
      </c>
      <c r="L35" s="204" t="n">
        <v>0.16</v>
      </c>
      <c r="M35" s="205" t="n">
        <v>0.25</v>
      </c>
      <c r="N35" s="204" t="n">
        <v>0.19</v>
      </c>
      <c r="O35" s="204" t="n">
        <v>0.41</v>
      </c>
      <c r="P35" s="204" t="n">
        <v>0.2</v>
      </c>
      <c r="Q35" s="205" t="n">
        <v>0.39</v>
      </c>
      <c r="R35" s="206" t="n">
        <v>0.09</v>
      </c>
      <c r="S35" s="204" t="n">
        <v>0</v>
      </c>
      <c r="T35" s="204" t="n">
        <v>0.17</v>
      </c>
      <c r="U35" s="205" t="n">
        <v>0</v>
      </c>
    </row>
    <row r="36" customFormat="false" ht="12.75" hidden="false" customHeight="false" outlineLevel="0" collapsed="false">
      <c r="A36" s="52" t="s">
        <v>15</v>
      </c>
      <c r="B36" s="206" t="n">
        <v>23.75</v>
      </c>
      <c r="C36" s="204" t="n">
        <v>17.75</v>
      </c>
      <c r="D36" s="204" t="n">
        <v>24.43</v>
      </c>
      <c r="E36" s="205" t="n">
        <v>18.32</v>
      </c>
      <c r="F36" s="206" t="n">
        <v>19.95</v>
      </c>
      <c r="G36" s="204" t="n">
        <v>13.78</v>
      </c>
      <c r="H36" s="204" t="n">
        <v>19.33</v>
      </c>
      <c r="I36" s="205" t="n">
        <v>13.93</v>
      </c>
      <c r="J36" s="204" t="n">
        <v>20.63</v>
      </c>
      <c r="K36" s="204" t="n">
        <v>13.76</v>
      </c>
      <c r="L36" s="204" t="n">
        <v>20.17</v>
      </c>
      <c r="M36" s="205" t="n">
        <v>14.22</v>
      </c>
      <c r="N36" s="204" t="n">
        <v>19.39</v>
      </c>
      <c r="O36" s="204" t="n">
        <v>15.85</v>
      </c>
      <c r="P36" s="204" t="n">
        <v>19.13</v>
      </c>
      <c r="Q36" s="205" t="n">
        <v>16.04</v>
      </c>
      <c r="R36" s="206" t="n">
        <v>7.53</v>
      </c>
      <c r="S36" s="204" t="n">
        <v>1.64</v>
      </c>
      <c r="T36" s="204" t="n">
        <v>7.69</v>
      </c>
      <c r="U36" s="205" t="n">
        <v>1.72</v>
      </c>
    </row>
    <row r="37" customFormat="false" ht="12.75" hidden="false" customHeight="false" outlineLevel="0" collapsed="false">
      <c r="A37" s="52" t="s">
        <v>16</v>
      </c>
      <c r="B37" s="206" t="n">
        <v>1.17</v>
      </c>
      <c r="C37" s="204" t="n">
        <v>1.08</v>
      </c>
      <c r="D37" s="204" t="n">
        <v>1.13</v>
      </c>
      <c r="E37" s="205" t="n">
        <v>1.15</v>
      </c>
      <c r="F37" s="206" t="n">
        <v>1.58</v>
      </c>
      <c r="G37" s="204" t="n">
        <v>1.31</v>
      </c>
      <c r="H37" s="204" t="n">
        <v>1.5</v>
      </c>
      <c r="I37" s="205" t="n">
        <v>1.27</v>
      </c>
      <c r="J37" s="204" t="n">
        <v>1.65</v>
      </c>
      <c r="K37" s="204" t="n">
        <v>2.33</v>
      </c>
      <c r="L37" s="204" t="n">
        <v>1.55</v>
      </c>
      <c r="M37" s="205" t="n">
        <v>2.42</v>
      </c>
      <c r="N37" s="204" t="n">
        <v>1.36</v>
      </c>
      <c r="O37" s="204" t="n">
        <v>2.1</v>
      </c>
      <c r="P37" s="204" t="n">
        <v>1.25</v>
      </c>
      <c r="Q37" s="205" t="n">
        <v>1.94</v>
      </c>
      <c r="R37" s="206" t="n">
        <v>1.06</v>
      </c>
      <c r="S37" s="204" t="n">
        <v>3.28</v>
      </c>
      <c r="T37" s="204" t="n">
        <v>1.06</v>
      </c>
      <c r="U37" s="205" t="n">
        <v>3.45</v>
      </c>
    </row>
    <row r="38" customFormat="false" ht="12.75" hidden="false" customHeight="false" outlineLevel="0" collapsed="false">
      <c r="A38" s="52" t="s">
        <v>17</v>
      </c>
      <c r="B38" s="206" t="n">
        <v>8.19</v>
      </c>
      <c r="C38" s="204" t="n">
        <v>12.19</v>
      </c>
      <c r="D38" s="204" t="n">
        <v>7.82</v>
      </c>
      <c r="E38" s="205" t="n">
        <v>12.21</v>
      </c>
      <c r="F38" s="206" t="n">
        <v>7.64</v>
      </c>
      <c r="G38" s="204" t="n">
        <v>9.01</v>
      </c>
      <c r="H38" s="204" t="n">
        <v>7.6</v>
      </c>
      <c r="I38" s="205" t="n">
        <v>9.03</v>
      </c>
      <c r="J38" s="204" t="n">
        <v>7.75</v>
      </c>
      <c r="K38" s="204" t="n">
        <v>7.71</v>
      </c>
      <c r="L38" s="204" t="n">
        <v>7.64</v>
      </c>
      <c r="M38" s="205" t="n">
        <v>8</v>
      </c>
      <c r="N38" s="204" t="n">
        <v>8.16</v>
      </c>
      <c r="O38" s="204" t="n">
        <v>9.85</v>
      </c>
      <c r="P38" s="204" t="n">
        <v>8.1</v>
      </c>
      <c r="Q38" s="205" t="n">
        <v>9.96</v>
      </c>
      <c r="R38" s="206" t="n">
        <v>3.72</v>
      </c>
      <c r="S38" s="204" t="n">
        <v>0</v>
      </c>
      <c r="T38" s="204" t="n">
        <v>3.7</v>
      </c>
      <c r="U38" s="205" t="n">
        <v>0</v>
      </c>
    </row>
    <row r="39" customFormat="false" ht="12.75" hidden="false" customHeight="false" outlineLevel="0" collapsed="false">
      <c r="A39" s="52" t="s">
        <v>18</v>
      </c>
      <c r="B39" s="206" t="n">
        <v>2.15</v>
      </c>
      <c r="C39" s="204" t="n">
        <v>3.24</v>
      </c>
      <c r="D39" s="204" t="n">
        <v>1.94</v>
      </c>
      <c r="E39" s="205" t="n">
        <v>3.19</v>
      </c>
      <c r="F39" s="206" t="n">
        <v>2.19</v>
      </c>
      <c r="G39" s="204" t="n">
        <v>2.86</v>
      </c>
      <c r="H39" s="204" t="n">
        <v>2.12</v>
      </c>
      <c r="I39" s="205" t="n">
        <v>3.05</v>
      </c>
      <c r="J39" s="204" t="n">
        <v>2.23</v>
      </c>
      <c r="K39" s="204" t="n">
        <v>3</v>
      </c>
      <c r="L39" s="204" t="n">
        <v>2.11</v>
      </c>
      <c r="M39" s="205" t="n">
        <v>3.16</v>
      </c>
      <c r="N39" s="204" t="n">
        <v>2.33</v>
      </c>
      <c r="O39" s="204" t="n">
        <v>2.62</v>
      </c>
      <c r="P39" s="204" t="n">
        <v>2.14</v>
      </c>
      <c r="Q39" s="205" t="n">
        <v>2.59</v>
      </c>
      <c r="R39" s="206" t="n">
        <v>1.01</v>
      </c>
      <c r="S39" s="204" t="n">
        <v>1.64</v>
      </c>
      <c r="T39" s="204" t="n">
        <v>0.79</v>
      </c>
      <c r="U39" s="205" t="n">
        <v>1.72</v>
      </c>
    </row>
    <row r="40" customFormat="false" ht="12.75" hidden="false" customHeight="false" outlineLevel="0" collapsed="false">
      <c r="A40" s="52" t="s">
        <v>19</v>
      </c>
      <c r="B40" s="206" t="n">
        <v>3.71</v>
      </c>
      <c r="C40" s="204" t="n">
        <v>1.77</v>
      </c>
      <c r="D40" s="204" t="n">
        <v>3.47</v>
      </c>
      <c r="E40" s="205" t="n">
        <v>1.77</v>
      </c>
      <c r="F40" s="206" t="n">
        <v>4.06</v>
      </c>
      <c r="G40" s="204" t="n">
        <v>2.21</v>
      </c>
      <c r="H40" s="204" t="n">
        <v>3.84</v>
      </c>
      <c r="I40" s="205" t="n">
        <v>2.1</v>
      </c>
      <c r="J40" s="204" t="n">
        <v>4.03</v>
      </c>
      <c r="K40" s="204" t="n">
        <v>2.38</v>
      </c>
      <c r="L40" s="204" t="n">
        <v>3.78</v>
      </c>
      <c r="M40" s="205" t="n">
        <v>2.27</v>
      </c>
      <c r="N40" s="204" t="n">
        <v>3.94</v>
      </c>
      <c r="O40" s="204" t="n">
        <v>2.27</v>
      </c>
      <c r="P40" s="204" t="n">
        <v>3.67</v>
      </c>
      <c r="Q40" s="205" t="n">
        <v>2.52</v>
      </c>
      <c r="R40" s="206" t="n">
        <v>2.29</v>
      </c>
      <c r="S40" s="204" t="n">
        <v>1.64</v>
      </c>
      <c r="T40" s="204" t="n">
        <v>2.64</v>
      </c>
      <c r="U40" s="205" t="n">
        <v>1.72</v>
      </c>
    </row>
    <row r="41" customFormat="false" ht="12.75" hidden="false" customHeight="false" outlineLevel="0" collapsed="false">
      <c r="A41" s="52" t="s">
        <v>20</v>
      </c>
      <c r="B41" s="206" t="n">
        <v>10.56</v>
      </c>
      <c r="C41" s="204" t="n">
        <v>10.65</v>
      </c>
      <c r="D41" s="204" t="n">
        <v>10.09</v>
      </c>
      <c r="E41" s="205" t="n">
        <v>10.53</v>
      </c>
      <c r="F41" s="206" t="n">
        <v>10.66</v>
      </c>
      <c r="G41" s="204" t="n">
        <v>12.65</v>
      </c>
      <c r="H41" s="204" t="n">
        <v>10.66</v>
      </c>
      <c r="I41" s="205" t="n">
        <v>12.53</v>
      </c>
      <c r="J41" s="204" t="n">
        <v>10.11</v>
      </c>
      <c r="K41" s="204" t="n">
        <v>11.21</v>
      </c>
      <c r="L41" s="204" t="n">
        <v>9.86</v>
      </c>
      <c r="M41" s="205" t="n">
        <v>11.06</v>
      </c>
      <c r="N41" s="204" t="n">
        <v>10.08</v>
      </c>
      <c r="O41" s="204" t="n">
        <v>10.61</v>
      </c>
      <c r="P41" s="204" t="n">
        <v>9.66</v>
      </c>
      <c r="Q41" s="205" t="n">
        <v>11.06</v>
      </c>
      <c r="R41" s="206" t="n">
        <v>5.83</v>
      </c>
      <c r="S41" s="204" t="n">
        <v>11.48</v>
      </c>
      <c r="T41" s="204" t="n">
        <v>5.74</v>
      </c>
      <c r="U41" s="205" t="n">
        <v>12.07</v>
      </c>
    </row>
    <row r="42" s="5" customFormat="true" ht="12.75" hidden="false" customHeight="false" outlineLevel="0" collapsed="false">
      <c r="A42" s="207" t="s">
        <v>21</v>
      </c>
      <c r="B42" s="208" t="n">
        <v>57.95</v>
      </c>
      <c r="C42" s="209" t="n">
        <v>56.25</v>
      </c>
      <c r="D42" s="209" t="n">
        <v>57.59</v>
      </c>
      <c r="E42" s="210" t="n">
        <v>56.73</v>
      </c>
      <c r="F42" s="208" t="n">
        <v>52.45</v>
      </c>
      <c r="G42" s="209" t="n">
        <v>49.64</v>
      </c>
      <c r="H42" s="209" t="n">
        <v>51.54</v>
      </c>
      <c r="I42" s="210" t="n">
        <v>49.87</v>
      </c>
      <c r="J42" s="209" t="n">
        <v>53.26</v>
      </c>
      <c r="K42" s="209" t="n">
        <v>49.66</v>
      </c>
      <c r="L42" s="209" t="n">
        <v>52.13</v>
      </c>
      <c r="M42" s="210" t="n">
        <v>50.25</v>
      </c>
      <c r="N42" s="209" t="n">
        <v>52.49</v>
      </c>
      <c r="O42" s="209" t="n">
        <v>51.52</v>
      </c>
      <c r="P42" s="209" t="n">
        <v>51.35</v>
      </c>
      <c r="Q42" s="210" t="n">
        <v>52.59</v>
      </c>
      <c r="R42" s="211" t="n">
        <v>29.1</v>
      </c>
      <c r="S42" s="212" t="n">
        <v>34.43</v>
      </c>
      <c r="T42" s="213" t="n">
        <v>30.34</v>
      </c>
      <c r="U42" s="214" t="n">
        <v>31.03</v>
      </c>
    </row>
    <row r="43" customFormat="false" ht="12.75" hidden="false" customHeight="false" outlineLevel="0" collapsed="false">
      <c r="A43" s="52" t="s">
        <v>22</v>
      </c>
      <c r="B43" s="206" t="n">
        <v>6.58</v>
      </c>
      <c r="C43" s="204" t="n">
        <v>7.18</v>
      </c>
      <c r="D43" s="204" t="n">
        <v>6.13</v>
      </c>
      <c r="E43" s="205" t="n">
        <v>6.81</v>
      </c>
      <c r="F43" s="206" t="n">
        <v>8.78</v>
      </c>
      <c r="G43" s="204" t="n">
        <v>6.09</v>
      </c>
      <c r="H43" s="204" t="n">
        <v>8.27</v>
      </c>
      <c r="I43" s="205" t="n">
        <v>6.3</v>
      </c>
      <c r="J43" s="204" t="n">
        <v>8.8</v>
      </c>
      <c r="K43" s="204" t="n">
        <v>7.8</v>
      </c>
      <c r="L43" s="204" t="n">
        <v>8.31</v>
      </c>
      <c r="M43" s="205" t="n">
        <v>7.95</v>
      </c>
      <c r="N43" s="204" t="n">
        <v>7.91</v>
      </c>
      <c r="O43" s="204" t="n">
        <v>6.7</v>
      </c>
      <c r="P43" s="204" t="n">
        <v>7.21</v>
      </c>
      <c r="Q43" s="205" t="n">
        <v>6.79</v>
      </c>
      <c r="R43" s="206" t="n">
        <v>8.35</v>
      </c>
      <c r="S43" s="204" t="n">
        <v>4.92</v>
      </c>
      <c r="T43" s="204" t="n">
        <v>7.89</v>
      </c>
      <c r="U43" s="205" t="n">
        <v>5.17</v>
      </c>
    </row>
    <row r="44" customFormat="false" ht="12.75" hidden="false" customHeight="false" outlineLevel="0" collapsed="false">
      <c r="A44" s="52" t="s">
        <v>23</v>
      </c>
      <c r="B44" s="206" t="n">
        <v>1.32</v>
      </c>
      <c r="C44" s="204" t="n">
        <v>1.08</v>
      </c>
      <c r="D44" s="204" t="n">
        <v>1.27</v>
      </c>
      <c r="E44" s="205" t="n">
        <v>1.24</v>
      </c>
      <c r="F44" s="206" t="n">
        <v>1.56</v>
      </c>
      <c r="G44" s="204" t="n">
        <v>1.91</v>
      </c>
      <c r="H44" s="204" t="n">
        <v>1.58</v>
      </c>
      <c r="I44" s="205" t="n">
        <v>1.84</v>
      </c>
      <c r="J44" s="204" t="n">
        <v>1.66</v>
      </c>
      <c r="K44" s="204" t="n">
        <v>1.88</v>
      </c>
      <c r="L44" s="204" t="n">
        <v>1.69</v>
      </c>
      <c r="M44" s="205" t="n">
        <v>1.97</v>
      </c>
      <c r="N44" s="204" t="n">
        <v>1.46</v>
      </c>
      <c r="O44" s="204" t="n">
        <v>1.17</v>
      </c>
      <c r="P44" s="204" t="n">
        <v>1.52</v>
      </c>
      <c r="Q44" s="205" t="n">
        <v>1.16</v>
      </c>
      <c r="R44" s="206" t="n">
        <v>1.42</v>
      </c>
      <c r="S44" s="204" t="n">
        <v>6.56</v>
      </c>
      <c r="T44" s="204" t="n">
        <v>1.52</v>
      </c>
      <c r="U44" s="205" t="n">
        <v>6.9</v>
      </c>
    </row>
    <row r="45" customFormat="false" ht="12.75" hidden="false" customHeight="false" outlineLevel="0" collapsed="false">
      <c r="A45" s="52" t="s">
        <v>24</v>
      </c>
      <c r="B45" s="206" t="n">
        <v>3.21</v>
      </c>
      <c r="C45" s="204" t="n">
        <v>2.85</v>
      </c>
      <c r="D45" s="204" t="n">
        <v>3.25</v>
      </c>
      <c r="E45" s="205" t="n">
        <v>2.92</v>
      </c>
      <c r="F45" s="206" t="n">
        <v>3.17</v>
      </c>
      <c r="G45" s="204" t="n">
        <v>2.92</v>
      </c>
      <c r="H45" s="204" t="n">
        <v>3.25</v>
      </c>
      <c r="I45" s="205" t="n">
        <v>2.86</v>
      </c>
      <c r="J45" s="204" t="n">
        <v>3.37</v>
      </c>
      <c r="K45" s="204" t="n">
        <v>3.32</v>
      </c>
      <c r="L45" s="204" t="n">
        <v>3.51</v>
      </c>
      <c r="M45" s="205" t="n">
        <v>3.36</v>
      </c>
      <c r="N45" s="204" t="n">
        <v>3.1</v>
      </c>
      <c r="O45" s="204" t="n">
        <v>2.8</v>
      </c>
      <c r="P45" s="204" t="n">
        <v>3.12</v>
      </c>
      <c r="Q45" s="205" t="n">
        <v>3.04</v>
      </c>
      <c r="R45" s="206" t="n">
        <v>4.59</v>
      </c>
      <c r="S45" s="204" t="n">
        <v>1.64</v>
      </c>
      <c r="T45" s="204" t="n">
        <v>4.69</v>
      </c>
      <c r="U45" s="205" t="n">
        <v>1.72</v>
      </c>
    </row>
    <row r="46" customFormat="false" ht="12.75" hidden="false" customHeight="false" outlineLevel="0" collapsed="false">
      <c r="A46" s="52" t="s">
        <v>25</v>
      </c>
      <c r="B46" s="206" t="n">
        <v>11.75</v>
      </c>
      <c r="C46" s="204" t="n">
        <v>10.26</v>
      </c>
      <c r="D46" s="204" t="n">
        <v>10.8</v>
      </c>
      <c r="E46" s="205" t="n">
        <v>10.09</v>
      </c>
      <c r="F46" s="206" t="n">
        <v>12.78</v>
      </c>
      <c r="G46" s="204" t="n">
        <v>11.75</v>
      </c>
      <c r="H46" s="204" t="n">
        <v>12.28</v>
      </c>
      <c r="I46" s="205" t="n">
        <v>12.34</v>
      </c>
      <c r="J46" s="204" t="n">
        <v>11.8</v>
      </c>
      <c r="K46" s="204" t="n">
        <v>10.67</v>
      </c>
      <c r="L46" s="204" t="n">
        <v>11.21</v>
      </c>
      <c r="M46" s="205" t="n">
        <v>10.91</v>
      </c>
      <c r="N46" s="204" t="n">
        <v>12.12</v>
      </c>
      <c r="O46" s="204" t="n">
        <v>10.84</v>
      </c>
      <c r="P46" s="204" t="n">
        <v>11.59</v>
      </c>
      <c r="Q46" s="205" t="n">
        <v>10.41</v>
      </c>
      <c r="R46" s="206" t="n">
        <v>25.88</v>
      </c>
      <c r="S46" s="204" t="n">
        <v>26.23</v>
      </c>
      <c r="T46" s="204" t="n">
        <v>23.97</v>
      </c>
      <c r="U46" s="205" t="n">
        <v>27.59</v>
      </c>
    </row>
    <row r="47" s="5" customFormat="true" ht="12.75" hidden="false" customHeight="false" outlineLevel="0" collapsed="false">
      <c r="A47" s="207" t="s">
        <v>26</v>
      </c>
      <c r="B47" s="215" t="n">
        <v>22.86</v>
      </c>
      <c r="C47" s="213" t="n">
        <v>21.37</v>
      </c>
      <c r="D47" s="212" t="n">
        <v>21.45</v>
      </c>
      <c r="E47" s="216" t="n">
        <v>21.06</v>
      </c>
      <c r="F47" s="215" t="n">
        <v>26.29</v>
      </c>
      <c r="G47" s="213" t="n">
        <v>22.67</v>
      </c>
      <c r="H47" s="212" t="n">
        <v>25.37</v>
      </c>
      <c r="I47" s="216" t="n">
        <v>23.35</v>
      </c>
      <c r="J47" s="212" t="n">
        <v>25.62</v>
      </c>
      <c r="K47" s="213" t="n">
        <v>23.67</v>
      </c>
      <c r="L47" s="212" t="n">
        <v>24.72</v>
      </c>
      <c r="M47" s="216" t="n">
        <v>24.19</v>
      </c>
      <c r="N47" s="212" t="n">
        <v>24.59</v>
      </c>
      <c r="O47" s="213" t="n">
        <v>21.5</v>
      </c>
      <c r="P47" s="213" t="n">
        <v>23.45</v>
      </c>
      <c r="Q47" s="216" t="n">
        <v>21.41</v>
      </c>
      <c r="R47" s="208" t="n">
        <v>40.25</v>
      </c>
      <c r="S47" s="209" t="n">
        <v>39.34</v>
      </c>
      <c r="T47" s="209" t="n">
        <v>38.07</v>
      </c>
      <c r="U47" s="210" t="n">
        <v>41.38</v>
      </c>
    </row>
    <row r="48" customFormat="false" ht="12.75" hidden="false" customHeight="false" outlineLevel="0" collapsed="false">
      <c r="A48" s="52" t="s">
        <v>27</v>
      </c>
      <c r="B48" s="206" t="n">
        <v>2.14</v>
      </c>
      <c r="C48" s="204" t="n">
        <v>3.47</v>
      </c>
      <c r="D48" s="204" t="n">
        <v>2.12</v>
      </c>
      <c r="E48" s="205" t="n">
        <v>3.27</v>
      </c>
      <c r="F48" s="206" t="n">
        <v>1.94</v>
      </c>
      <c r="G48" s="204" t="n">
        <v>2.68</v>
      </c>
      <c r="H48" s="204" t="n">
        <v>2.16</v>
      </c>
      <c r="I48" s="205" t="n">
        <v>2.48</v>
      </c>
      <c r="J48" s="204" t="n">
        <v>2.12</v>
      </c>
      <c r="K48" s="204" t="n">
        <v>2.15</v>
      </c>
      <c r="L48" s="204" t="n">
        <v>2.34</v>
      </c>
      <c r="M48" s="205" t="n">
        <v>2.22</v>
      </c>
      <c r="N48" s="204" t="n">
        <v>2.1</v>
      </c>
      <c r="O48" s="204" t="n">
        <v>2.68</v>
      </c>
      <c r="P48" s="204" t="n">
        <v>2.24</v>
      </c>
      <c r="Q48" s="205" t="n">
        <v>2.78</v>
      </c>
      <c r="R48" s="206" t="n">
        <v>2.85</v>
      </c>
      <c r="S48" s="204" t="n">
        <v>1.64</v>
      </c>
      <c r="T48" s="204" t="n">
        <v>2.71</v>
      </c>
      <c r="U48" s="205" t="n">
        <v>1.72</v>
      </c>
    </row>
    <row r="49" customFormat="false" ht="12.75" hidden="false" customHeight="false" outlineLevel="0" collapsed="false">
      <c r="A49" s="52" t="s">
        <v>28</v>
      </c>
      <c r="B49" s="206" t="n">
        <v>0.31</v>
      </c>
      <c r="C49" s="204" t="n">
        <v>0.08</v>
      </c>
      <c r="D49" s="204" t="n">
        <v>0.32</v>
      </c>
      <c r="E49" s="205" t="n">
        <v>0.09</v>
      </c>
      <c r="F49" s="206" t="n">
        <v>0.29</v>
      </c>
      <c r="G49" s="204" t="n">
        <v>0.6</v>
      </c>
      <c r="H49" s="204" t="n">
        <v>0.33</v>
      </c>
      <c r="I49" s="205" t="n">
        <v>0.57</v>
      </c>
      <c r="J49" s="204" t="n">
        <v>0.34</v>
      </c>
      <c r="K49" s="204" t="n">
        <v>0.58</v>
      </c>
      <c r="L49" s="204" t="n">
        <v>0.41</v>
      </c>
      <c r="M49" s="205" t="n">
        <v>0.59</v>
      </c>
      <c r="N49" s="204" t="n">
        <v>0.37</v>
      </c>
      <c r="O49" s="204" t="n">
        <v>0.35</v>
      </c>
      <c r="P49" s="204" t="n">
        <v>0.38</v>
      </c>
      <c r="Q49" s="205" t="n">
        <v>0.32</v>
      </c>
      <c r="R49" s="206" t="n">
        <v>0.6</v>
      </c>
      <c r="S49" s="204" t="n">
        <v>0</v>
      </c>
      <c r="T49" s="204" t="n">
        <v>0.59</v>
      </c>
      <c r="U49" s="205" t="n">
        <v>0</v>
      </c>
    </row>
    <row r="50" customFormat="false" ht="12.75" hidden="false" customHeight="false" outlineLevel="0" collapsed="false">
      <c r="A50" s="52" t="s">
        <v>29</v>
      </c>
      <c r="B50" s="206" t="n">
        <v>4.27</v>
      </c>
      <c r="C50" s="204" t="n">
        <v>3.63</v>
      </c>
      <c r="D50" s="204" t="n">
        <v>4.49</v>
      </c>
      <c r="E50" s="205" t="n">
        <v>3.63</v>
      </c>
      <c r="F50" s="206" t="n">
        <v>4.55</v>
      </c>
      <c r="G50" s="204" t="n">
        <v>4.47</v>
      </c>
      <c r="H50" s="204" t="n">
        <v>4.96</v>
      </c>
      <c r="I50" s="205" t="n">
        <v>4.13</v>
      </c>
      <c r="J50" s="204" t="n">
        <v>4.39</v>
      </c>
      <c r="K50" s="204" t="n">
        <v>5.33</v>
      </c>
      <c r="L50" s="204" t="n">
        <v>4.81</v>
      </c>
      <c r="M50" s="205" t="n">
        <v>5.13</v>
      </c>
      <c r="N50" s="204" t="n">
        <v>5.01</v>
      </c>
      <c r="O50" s="204" t="n">
        <v>5.59</v>
      </c>
      <c r="P50" s="204" t="n">
        <v>5.42</v>
      </c>
      <c r="Q50" s="205" t="n">
        <v>5.43</v>
      </c>
      <c r="R50" s="206" t="n">
        <v>10</v>
      </c>
      <c r="S50" s="204" t="n">
        <v>6.56</v>
      </c>
      <c r="T50" s="204" t="n">
        <v>9.84</v>
      </c>
      <c r="U50" s="205" t="n">
        <v>6.9</v>
      </c>
    </row>
    <row r="51" customFormat="false" ht="12.75" hidden="false" customHeight="false" outlineLevel="0" collapsed="false">
      <c r="A51" s="52" t="s">
        <v>30</v>
      </c>
      <c r="B51" s="206" t="n">
        <v>4.01</v>
      </c>
      <c r="C51" s="204" t="n">
        <v>5.71</v>
      </c>
      <c r="D51" s="204" t="n">
        <v>4.75</v>
      </c>
      <c r="E51" s="205" t="n">
        <v>5.49</v>
      </c>
      <c r="F51" s="206" t="n">
        <v>4.23</v>
      </c>
      <c r="G51" s="204" t="n">
        <v>6.44</v>
      </c>
      <c r="H51" s="204" t="n">
        <v>4.68</v>
      </c>
      <c r="I51" s="205" t="n">
        <v>6.36</v>
      </c>
      <c r="J51" s="204" t="n">
        <v>4.14</v>
      </c>
      <c r="K51" s="204" t="n">
        <v>6.5</v>
      </c>
      <c r="L51" s="204" t="n">
        <v>4.74</v>
      </c>
      <c r="M51" s="205" t="n">
        <v>5.87</v>
      </c>
      <c r="N51" s="204" t="n">
        <v>4.97</v>
      </c>
      <c r="O51" s="204" t="n">
        <v>6.64</v>
      </c>
      <c r="P51" s="204" t="n">
        <v>5.84</v>
      </c>
      <c r="Q51" s="205" t="n">
        <v>6.21</v>
      </c>
      <c r="R51" s="206" t="n">
        <v>6.47</v>
      </c>
      <c r="S51" s="204" t="n">
        <v>11.48</v>
      </c>
      <c r="T51" s="204" t="n">
        <v>7.03</v>
      </c>
      <c r="U51" s="205" t="n">
        <v>12.07</v>
      </c>
    </row>
    <row r="52" customFormat="false" ht="12.75" hidden="false" customHeight="false" outlineLevel="0" collapsed="false">
      <c r="A52" s="52" t="s">
        <v>31</v>
      </c>
      <c r="B52" s="206" t="n">
        <v>0.22</v>
      </c>
      <c r="C52" s="204" t="n">
        <v>0.15</v>
      </c>
      <c r="D52" s="204" t="n">
        <v>0.29</v>
      </c>
      <c r="E52" s="205" t="n">
        <v>0.18</v>
      </c>
      <c r="F52" s="206" t="n">
        <v>0.36</v>
      </c>
      <c r="G52" s="204" t="n">
        <v>1.13</v>
      </c>
      <c r="H52" s="204" t="n">
        <v>0.43</v>
      </c>
      <c r="I52" s="205" t="n">
        <v>1.02</v>
      </c>
      <c r="J52" s="204" t="n">
        <v>0.35</v>
      </c>
      <c r="K52" s="204" t="n">
        <v>1.57</v>
      </c>
      <c r="L52" s="204" t="n">
        <v>0.42</v>
      </c>
      <c r="M52" s="205" t="n">
        <v>1.14</v>
      </c>
      <c r="N52" s="204" t="n">
        <v>0.38</v>
      </c>
      <c r="O52" s="204" t="n">
        <v>0.76</v>
      </c>
      <c r="P52" s="204" t="n">
        <v>0.42</v>
      </c>
      <c r="Q52" s="205" t="n">
        <v>0.65</v>
      </c>
      <c r="R52" s="206" t="n">
        <v>0.37</v>
      </c>
      <c r="S52" s="204" t="n">
        <v>0</v>
      </c>
      <c r="T52" s="204" t="n">
        <v>0.53</v>
      </c>
      <c r="U52" s="205" t="n">
        <v>0</v>
      </c>
    </row>
    <row r="53" customFormat="false" ht="12.75" hidden="false" customHeight="false" outlineLevel="0" collapsed="false">
      <c r="A53" s="52" t="s">
        <v>32</v>
      </c>
      <c r="B53" s="206" t="n">
        <v>1.28</v>
      </c>
      <c r="C53" s="204" t="n">
        <v>1.47</v>
      </c>
      <c r="D53" s="204" t="n">
        <v>1.47</v>
      </c>
      <c r="E53" s="205" t="n">
        <v>1.59</v>
      </c>
      <c r="F53" s="206" t="n">
        <v>1.92</v>
      </c>
      <c r="G53" s="204" t="n">
        <v>2.39</v>
      </c>
      <c r="H53" s="204" t="n">
        <v>2.24</v>
      </c>
      <c r="I53" s="205" t="n">
        <v>2.48</v>
      </c>
      <c r="J53" s="204" t="n">
        <v>1.84</v>
      </c>
      <c r="K53" s="204" t="n">
        <v>2.91</v>
      </c>
      <c r="L53" s="204" t="n">
        <v>2.24</v>
      </c>
      <c r="M53" s="205" t="n">
        <v>2.71</v>
      </c>
      <c r="N53" s="204" t="n">
        <v>1.66</v>
      </c>
      <c r="O53" s="204" t="n">
        <v>2.51</v>
      </c>
      <c r="P53" s="204" t="n">
        <v>1.95</v>
      </c>
      <c r="Q53" s="205" t="n">
        <v>2.33</v>
      </c>
      <c r="R53" s="206" t="n">
        <v>2.2</v>
      </c>
      <c r="S53" s="204" t="n">
        <v>1.64</v>
      </c>
      <c r="T53" s="204" t="n">
        <v>2.18</v>
      </c>
      <c r="U53" s="205" t="n">
        <v>1.72</v>
      </c>
    </row>
    <row r="54" customFormat="false" ht="12.75" hidden="false" customHeight="false" outlineLevel="0" collapsed="false">
      <c r="A54" s="52" t="s">
        <v>33</v>
      </c>
      <c r="B54" s="206" t="n">
        <v>5.53</v>
      </c>
      <c r="C54" s="204" t="n">
        <v>5.17</v>
      </c>
      <c r="D54" s="204" t="n">
        <v>6.02</v>
      </c>
      <c r="E54" s="205" t="n">
        <v>5.22</v>
      </c>
      <c r="F54" s="206" t="n">
        <v>5.91</v>
      </c>
      <c r="G54" s="204" t="n">
        <v>6.86</v>
      </c>
      <c r="H54" s="204" t="n">
        <v>6.2</v>
      </c>
      <c r="I54" s="205" t="n">
        <v>6.74</v>
      </c>
      <c r="J54" s="204" t="n">
        <v>5.98</v>
      </c>
      <c r="K54" s="204" t="n">
        <v>5.47</v>
      </c>
      <c r="L54" s="204" t="n">
        <v>6.19</v>
      </c>
      <c r="M54" s="205" t="n">
        <v>5.82</v>
      </c>
      <c r="N54" s="204" t="n">
        <v>6.15</v>
      </c>
      <c r="O54" s="204" t="n">
        <v>4.95</v>
      </c>
      <c r="P54" s="204" t="n">
        <v>6.57</v>
      </c>
      <c r="Q54" s="205" t="n">
        <v>5.05</v>
      </c>
      <c r="R54" s="206" t="n">
        <v>6.38</v>
      </c>
      <c r="S54" s="204" t="n">
        <v>3.28</v>
      </c>
      <c r="T54" s="204" t="n">
        <v>7.03</v>
      </c>
      <c r="U54" s="205" t="n">
        <v>3.45</v>
      </c>
    </row>
    <row r="55" customFormat="false" ht="12.75" hidden="false" customHeight="false" outlineLevel="0" collapsed="false">
      <c r="A55" s="52" t="s">
        <v>34</v>
      </c>
      <c r="B55" s="206" t="n">
        <v>1.43</v>
      </c>
      <c r="C55" s="204" t="n">
        <v>2.7</v>
      </c>
      <c r="D55" s="204" t="n">
        <v>1.51</v>
      </c>
      <c r="E55" s="205" t="n">
        <v>2.74</v>
      </c>
      <c r="F55" s="206" t="n">
        <v>2.07</v>
      </c>
      <c r="G55" s="204" t="n">
        <v>3.1</v>
      </c>
      <c r="H55" s="204" t="n">
        <v>2.09</v>
      </c>
      <c r="I55" s="205" t="n">
        <v>2.99</v>
      </c>
      <c r="J55" s="204" t="n">
        <v>1.95</v>
      </c>
      <c r="K55" s="204" t="n">
        <v>2.15</v>
      </c>
      <c r="L55" s="204" t="n">
        <v>1.99</v>
      </c>
      <c r="M55" s="205" t="n">
        <v>2.07</v>
      </c>
      <c r="N55" s="204" t="n">
        <v>2.3</v>
      </c>
      <c r="O55" s="204" t="n">
        <v>3.5</v>
      </c>
      <c r="P55" s="204" t="n">
        <v>2.39</v>
      </c>
      <c r="Q55" s="205" t="n">
        <v>3.23</v>
      </c>
      <c r="R55" s="206" t="n">
        <v>1.79</v>
      </c>
      <c r="S55" s="204" t="n">
        <v>1.64</v>
      </c>
      <c r="T55" s="204" t="n">
        <v>1.68</v>
      </c>
      <c r="U55" s="205" t="n">
        <v>1.72</v>
      </c>
    </row>
    <row r="56" s="5" customFormat="true" ht="12.75" hidden="false" customHeight="false" outlineLevel="0" collapsed="false">
      <c r="A56" s="63" t="s">
        <v>35</v>
      </c>
      <c r="B56" s="217" t="n">
        <v>19.19</v>
      </c>
      <c r="C56" s="218" t="n">
        <v>22.38</v>
      </c>
      <c r="D56" s="219" t="n">
        <v>20.97</v>
      </c>
      <c r="E56" s="220" t="n">
        <v>22.21</v>
      </c>
      <c r="F56" s="217" t="n">
        <v>21.27</v>
      </c>
      <c r="G56" s="218" t="n">
        <v>27.68</v>
      </c>
      <c r="H56" s="219" t="n">
        <v>23.09</v>
      </c>
      <c r="I56" s="220" t="n">
        <v>26.78</v>
      </c>
      <c r="J56" s="219" t="n">
        <v>21.12</v>
      </c>
      <c r="K56" s="218" t="n">
        <v>26.67</v>
      </c>
      <c r="L56" s="219" t="n">
        <v>23.15</v>
      </c>
      <c r="M56" s="220" t="n">
        <v>25.57</v>
      </c>
      <c r="N56" s="219" t="n">
        <v>22.92</v>
      </c>
      <c r="O56" s="218" t="n">
        <v>26.98</v>
      </c>
      <c r="P56" s="218" t="n">
        <v>25.2</v>
      </c>
      <c r="Q56" s="220" t="n">
        <v>26</v>
      </c>
      <c r="R56" s="221" t="n">
        <v>30.66</v>
      </c>
      <c r="S56" s="219" t="n">
        <v>26.23</v>
      </c>
      <c r="T56" s="218" t="n">
        <v>31.59</v>
      </c>
      <c r="U56" s="222" t="n">
        <v>27.59</v>
      </c>
    </row>
    <row r="57" s="5" customFormat="true" ht="12.75" hidden="false" customHeight="false" outlineLevel="0" collapsed="false">
      <c r="A57" s="59" t="s">
        <v>36</v>
      </c>
      <c r="B57" s="223" t="n">
        <v>100</v>
      </c>
      <c r="C57" s="224" t="n">
        <v>100</v>
      </c>
      <c r="D57" s="224" t="n">
        <v>100</v>
      </c>
      <c r="E57" s="225" t="n">
        <v>100</v>
      </c>
      <c r="F57" s="223" t="n">
        <v>100</v>
      </c>
      <c r="G57" s="224" t="n">
        <v>100</v>
      </c>
      <c r="H57" s="224" t="n">
        <v>100</v>
      </c>
      <c r="I57" s="225" t="n">
        <v>100</v>
      </c>
      <c r="J57" s="224" t="n">
        <v>100</v>
      </c>
      <c r="K57" s="224" t="n">
        <v>100</v>
      </c>
      <c r="L57" s="224" t="n">
        <v>100</v>
      </c>
      <c r="M57" s="225" t="n">
        <v>100</v>
      </c>
      <c r="N57" s="224" t="n">
        <v>100</v>
      </c>
      <c r="O57" s="224" t="n">
        <v>100</v>
      </c>
      <c r="P57" s="224" t="n">
        <v>100</v>
      </c>
      <c r="Q57" s="225" t="n">
        <v>100</v>
      </c>
      <c r="R57" s="223" t="n">
        <v>100</v>
      </c>
      <c r="S57" s="224" t="n">
        <v>100</v>
      </c>
      <c r="T57" s="224" t="n">
        <v>100</v>
      </c>
      <c r="U57" s="225" t="n">
        <v>100</v>
      </c>
    </row>
    <row r="59" customFormat="false" ht="12.75" hidden="false" customHeight="false" outlineLevel="0" collapsed="false">
      <c r="A59" s="5" t="s">
        <v>37</v>
      </c>
    </row>
    <row r="60" customFormat="false" ht="12.75" hidden="false" customHeight="true" outlineLevel="0" collapsed="false">
      <c r="A60" s="6" t="s">
        <v>2</v>
      </c>
      <c r="B60" s="7" t="s">
        <v>3</v>
      </c>
      <c r="C60" s="7"/>
      <c r="D60" s="7"/>
      <c r="E60" s="7"/>
      <c r="F60" s="7" t="s">
        <v>4</v>
      </c>
      <c r="G60" s="7"/>
      <c r="H60" s="7"/>
      <c r="I60" s="7"/>
      <c r="J60" s="7" t="s">
        <v>5</v>
      </c>
      <c r="K60" s="7"/>
      <c r="L60" s="7"/>
      <c r="M60" s="7"/>
      <c r="N60" s="7" t="s">
        <v>6</v>
      </c>
      <c r="O60" s="7"/>
      <c r="P60" s="7"/>
      <c r="Q60" s="7"/>
      <c r="R60" s="7" t="s">
        <v>7</v>
      </c>
      <c r="S60" s="7"/>
      <c r="T60" s="7"/>
      <c r="U60" s="7"/>
    </row>
    <row r="61" customFormat="false" ht="51" hidden="false" customHeight="false" outlineLevel="0" collapsed="false">
      <c r="A61" s="6"/>
      <c r="B61" s="10" t="s">
        <v>9</v>
      </c>
      <c r="C61" s="11" t="s">
        <v>10</v>
      </c>
      <c r="D61" s="11" t="s">
        <v>11</v>
      </c>
      <c r="E61" s="12" t="s">
        <v>12</v>
      </c>
      <c r="F61" s="10" t="s">
        <v>9</v>
      </c>
      <c r="G61" s="11" t="s">
        <v>10</v>
      </c>
      <c r="H61" s="11" t="s">
        <v>11</v>
      </c>
      <c r="I61" s="12" t="s">
        <v>12</v>
      </c>
      <c r="J61" s="10" t="s">
        <v>9</v>
      </c>
      <c r="K61" s="11" t="s">
        <v>10</v>
      </c>
      <c r="L61" s="11" t="s">
        <v>11</v>
      </c>
      <c r="M61" s="12" t="s">
        <v>12</v>
      </c>
      <c r="N61" s="10" t="s">
        <v>9</v>
      </c>
      <c r="O61" s="11" t="s">
        <v>10</v>
      </c>
      <c r="P61" s="11" t="s">
        <v>11</v>
      </c>
      <c r="Q61" s="12" t="s">
        <v>12</v>
      </c>
      <c r="R61" s="10" t="s">
        <v>9</v>
      </c>
      <c r="S61" s="11" t="s">
        <v>10</v>
      </c>
      <c r="T61" s="11" t="s">
        <v>11</v>
      </c>
      <c r="U61" s="12" t="s">
        <v>12</v>
      </c>
    </row>
    <row r="62" customFormat="false" ht="12.75" hidden="false" customHeight="false" outlineLevel="0" collapsed="false">
      <c r="A62" s="52" t="s">
        <v>13</v>
      </c>
      <c r="B62" s="201" t="n">
        <v>7.71</v>
      </c>
      <c r="C62" s="202" t="n">
        <v>9.7</v>
      </c>
      <c r="D62" s="202" t="n">
        <v>7.88</v>
      </c>
      <c r="E62" s="203" t="n">
        <v>9.58</v>
      </c>
      <c r="F62" s="201" t="n">
        <v>5.99</v>
      </c>
      <c r="G62" s="202" t="n">
        <v>6.38</v>
      </c>
      <c r="H62" s="202" t="n">
        <v>5.95</v>
      </c>
      <c r="I62" s="203" t="n">
        <v>6.52</v>
      </c>
      <c r="J62" s="204" t="n">
        <v>6.32</v>
      </c>
      <c r="K62" s="204" t="n">
        <v>10.09</v>
      </c>
      <c r="L62" s="204" t="n">
        <v>6.44</v>
      </c>
      <c r="M62" s="205" t="n">
        <v>9.66</v>
      </c>
      <c r="N62" s="202" t="n">
        <v>6.49</v>
      </c>
      <c r="O62" s="202" t="n">
        <v>7.86</v>
      </c>
      <c r="P62" s="202" t="n">
        <v>6.71</v>
      </c>
      <c r="Q62" s="203" t="n">
        <v>7.71</v>
      </c>
      <c r="R62" s="206" t="n">
        <v>5.89</v>
      </c>
      <c r="S62" s="204" t="n">
        <v>15.19</v>
      </c>
      <c r="T62" s="204" t="n">
        <v>6.02</v>
      </c>
      <c r="U62" s="205" t="n">
        <v>15.71</v>
      </c>
    </row>
    <row r="63" customFormat="false" ht="12.75" hidden="false" customHeight="false" outlineLevel="0" collapsed="false">
      <c r="A63" s="52" t="s">
        <v>14</v>
      </c>
      <c r="B63" s="206" t="n">
        <v>0.23</v>
      </c>
      <c r="C63" s="204" t="n">
        <v>0.07</v>
      </c>
      <c r="D63" s="204" t="n">
        <v>0.22</v>
      </c>
      <c r="E63" s="205" t="n">
        <v>0.09</v>
      </c>
      <c r="F63" s="206" t="n">
        <v>0.13</v>
      </c>
      <c r="G63" s="204" t="n">
        <v>0.26</v>
      </c>
      <c r="H63" s="204" t="n">
        <v>0.12</v>
      </c>
      <c r="I63" s="205" t="n">
        <v>0.28</v>
      </c>
      <c r="J63" s="204" t="n">
        <v>0.17</v>
      </c>
      <c r="K63" s="204" t="n">
        <v>0.39</v>
      </c>
      <c r="L63" s="204" t="n">
        <v>0.15</v>
      </c>
      <c r="M63" s="205" t="n">
        <v>0.43</v>
      </c>
      <c r="N63" s="204" t="n">
        <v>0.18</v>
      </c>
      <c r="O63" s="204" t="n">
        <v>0.19</v>
      </c>
      <c r="P63" s="204" t="n">
        <v>0.17</v>
      </c>
      <c r="Q63" s="205" t="n">
        <v>0.21</v>
      </c>
      <c r="R63" s="206" t="n">
        <v>0.16</v>
      </c>
      <c r="S63" s="204" t="n">
        <v>0</v>
      </c>
      <c r="T63" s="204" t="n">
        <v>0.15</v>
      </c>
      <c r="U63" s="205" t="n">
        <v>0</v>
      </c>
    </row>
    <row r="64" customFormat="false" ht="12.75" hidden="false" customHeight="false" outlineLevel="0" collapsed="false">
      <c r="A64" s="52" t="s">
        <v>15</v>
      </c>
      <c r="B64" s="206" t="n">
        <v>23.24</v>
      </c>
      <c r="C64" s="204" t="n">
        <v>16.87</v>
      </c>
      <c r="D64" s="204" t="n">
        <v>23.5</v>
      </c>
      <c r="E64" s="205" t="n">
        <v>17.34</v>
      </c>
      <c r="F64" s="206" t="n">
        <v>19.86</v>
      </c>
      <c r="G64" s="204" t="n">
        <v>13.99</v>
      </c>
      <c r="H64" s="204" t="n">
        <v>18.98</v>
      </c>
      <c r="I64" s="205" t="n">
        <v>14.24</v>
      </c>
      <c r="J64" s="204" t="n">
        <v>20.4</v>
      </c>
      <c r="K64" s="204" t="n">
        <v>14.2</v>
      </c>
      <c r="L64" s="204" t="n">
        <v>19.71</v>
      </c>
      <c r="M64" s="205" t="n">
        <v>14.89</v>
      </c>
      <c r="N64" s="204" t="n">
        <v>19.67</v>
      </c>
      <c r="O64" s="204" t="n">
        <v>15.53</v>
      </c>
      <c r="P64" s="204" t="n">
        <v>19.23</v>
      </c>
      <c r="Q64" s="205" t="n">
        <v>15.77</v>
      </c>
      <c r="R64" s="206" t="n">
        <v>8.67</v>
      </c>
      <c r="S64" s="204" t="n">
        <v>3.8</v>
      </c>
      <c r="T64" s="204" t="n">
        <v>8.09</v>
      </c>
      <c r="U64" s="205" t="n">
        <v>4.29</v>
      </c>
    </row>
    <row r="65" customFormat="false" ht="12.75" hidden="false" customHeight="false" outlineLevel="0" collapsed="false">
      <c r="A65" s="52" t="s">
        <v>16</v>
      </c>
      <c r="B65" s="206" t="n">
        <v>1.14</v>
      </c>
      <c r="C65" s="204" t="n">
        <v>1.79</v>
      </c>
      <c r="D65" s="204" t="n">
        <v>1.06</v>
      </c>
      <c r="E65" s="205" t="n">
        <v>1.81</v>
      </c>
      <c r="F65" s="206" t="n">
        <v>1.44</v>
      </c>
      <c r="G65" s="204" t="n">
        <v>2.21</v>
      </c>
      <c r="H65" s="204" t="n">
        <v>1.36</v>
      </c>
      <c r="I65" s="205" t="n">
        <v>2.05</v>
      </c>
      <c r="J65" s="204" t="n">
        <v>1.54</v>
      </c>
      <c r="K65" s="204" t="n">
        <v>1.96</v>
      </c>
      <c r="L65" s="204" t="n">
        <v>1.46</v>
      </c>
      <c r="M65" s="205" t="n">
        <v>2.03</v>
      </c>
      <c r="N65" s="204" t="n">
        <v>1.27</v>
      </c>
      <c r="O65" s="204" t="n">
        <v>1.92</v>
      </c>
      <c r="P65" s="204" t="n">
        <v>1.16</v>
      </c>
      <c r="Q65" s="205" t="n">
        <v>2.12</v>
      </c>
      <c r="R65" s="206" t="n">
        <v>1.79</v>
      </c>
      <c r="S65" s="204" t="n">
        <v>2.53</v>
      </c>
      <c r="T65" s="204" t="n">
        <v>1.5</v>
      </c>
      <c r="U65" s="205" t="n">
        <v>2.86</v>
      </c>
    </row>
    <row r="66" customFormat="false" ht="12.75" hidden="false" customHeight="false" outlineLevel="0" collapsed="false">
      <c r="A66" s="52" t="s">
        <v>17</v>
      </c>
      <c r="B66" s="206" t="n">
        <v>7.55</v>
      </c>
      <c r="C66" s="204" t="n">
        <v>11.94</v>
      </c>
      <c r="D66" s="204" t="n">
        <v>7.33</v>
      </c>
      <c r="E66" s="205" t="n">
        <v>11.73</v>
      </c>
      <c r="F66" s="206" t="n">
        <v>7.48</v>
      </c>
      <c r="G66" s="204" t="n">
        <v>10.8</v>
      </c>
      <c r="H66" s="204" t="n">
        <v>7.57</v>
      </c>
      <c r="I66" s="205" t="n">
        <v>10.13</v>
      </c>
      <c r="J66" s="204" t="n">
        <v>7.66</v>
      </c>
      <c r="K66" s="204" t="n">
        <v>9.94</v>
      </c>
      <c r="L66" s="204" t="n">
        <v>7.59</v>
      </c>
      <c r="M66" s="205" t="n">
        <v>10.19</v>
      </c>
      <c r="N66" s="204" t="n">
        <v>7.85</v>
      </c>
      <c r="O66" s="204" t="n">
        <v>11.12</v>
      </c>
      <c r="P66" s="204" t="n">
        <v>7.71</v>
      </c>
      <c r="Q66" s="205" t="n">
        <v>11.03</v>
      </c>
      <c r="R66" s="206" t="n">
        <v>4.31</v>
      </c>
      <c r="S66" s="204" t="n">
        <v>10.13</v>
      </c>
      <c r="T66" s="204" t="n">
        <v>3.99</v>
      </c>
      <c r="U66" s="205" t="n">
        <v>7.14</v>
      </c>
    </row>
    <row r="67" customFormat="false" ht="12.75" hidden="false" customHeight="false" outlineLevel="0" collapsed="false">
      <c r="A67" s="52" t="s">
        <v>18</v>
      </c>
      <c r="B67" s="206" t="n">
        <v>2.33</v>
      </c>
      <c r="C67" s="204" t="n">
        <v>2.99</v>
      </c>
      <c r="D67" s="204" t="n">
        <v>2.16</v>
      </c>
      <c r="E67" s="205" t="n">
        <v>3.19</v>
      </c>
      <c r="F67" s="206" t="n">
        <v>2.17</v>
      </c>
      <c r="G67" s="204" t="n">
        <v>3.45</v>
      </c>
      <c r="H67" s="204" t="n">
        <v>2.07</v>
      </c>
      <c r="I67" s="205" t="n">
        <v>3.47</v>
      </c>
      <c r="J67" s="204" t="n">
        <v>2.2</v>
      </c>
      <c r="K67" s="204" t="n">
        <v>2.06</v>
      </c>
      <c r="L67" s="204" t="n">
        <v>2.11</v>
      </c>
      <c r="M67" s="205" t="n">
        <v>2.19</v>
      </c>
      <c r="N67" s="204" t="n">
        <v>2.26</v>
      </c>
      <c r="O67" s="204" t="n">
        <v>3.13</v>
      </c>
      <c r="P67" s="204" t="n">
        <v>2.08</v>
      </c>
      <c r="Q67" s="205" t="n">
        <v>3.04</v>
      </c>
      <c r="R67" s="206" t="n">
        <v>0.63</v>
      </c>
      <c r="S67" s="204" t="n">
        <v>2.53</v>
      </c>
      <c r="T67" s="204" t="n">
        <v>0.5</v>
      </c>
      <c r="U67" s="205" t="n">
        <v>1.43</v>
      </c>
    </row>
    <row r="68" customFormat="false" ht="12.75" hidden="false" customHeight="false" outlineLevel="0" collapsed="false">
      <c r="A68" s="52" t="s">
        <v>19</v>
      </c>
      <c r="B68" s="206" t="n">
        <v>3.57</v>
      </c>
      <c r="C68" s="204" t="n">
        <v>1.57</v>
      </c>
      <c r="D68" s="204" t="n">
        <v>3.22</v>
      </c>
      <c r="E68" s="205" t="n">
        <v>1.55</v>
      </c>
      <c r="F68" s="206" t="n">
        <v>4.19</v>
      </c>
      <c r="G68" s="204" t="n">
        <v>2.54</v>
      </c>
      <c r="H68" s="204" t="n">
        <v>3.93</v>
      </c>
      <c r="I68" s="205" t="n">
        <v>2.69</v>
      </c>
      <c r="J68" s="204" t="n">
        <v>3.99</v>
      </c>
      <c r="K68" s="204" t="n">
        <v>2.55</v>
      </c>
      <c r="L68" s="204" t="n">
        <v>3.67</v>
      </c>
      <c r="M68" s="205" t="n">
        <v>2.45</v>
      </c>
      <c r="N68" s="204" t="n">
        <v>3.87</v>
      </c>
      <c r="O68" s="204" t="n">
        <v>1.21</v>
      </c>
      <c r="P68" s="204" t="n">
        <v>3.56</v>
      </c>
      <c r="Q68" s="205" t="n">
        <v>1.27</v>
      </c>
      <c r="R68" s="206" t="n">
        <v>2.73</v>
      </c>
      <c r="S68" s="204" t="n">
        <v>0</v>
      </c>
      <c r="T68" s="204" t="n">
        <v>2.53</v>
      </c>
      <c r="U68" s="205" t="n">
        <v>0</v>
      </c>
    </row>
    <row r="69" customFormat="false" ht="12.75" hidden="false" customHeight="false" outlineLevel="0" collapsed="false">
      <c r="A69" s="52" t="s">
        <v>20</v>
      </c>
      <c r="B69" s="206" t="n">
        <v>10.84</v>
      </c>
      <c r="C69" s="204" t="n">
        <v>12.39</v>
      </c>
      <c r="D69" s="204" t="n">
        <v>10.78</v>
      </c>
      <c r="E69" s="205" t="n">
        <v>13.2</v>
      </c>
      <c r="F69" s="206" t="n">
        <v>10.94</v>
      </c>
      <c r="G69" s="204" t="n">
        <v>11.78</v>
      </c>
      <c r="H69" s="204" t="n">
        <v>10.87</v>
      </c>
      <c r="I69" s="205" t="n">
        <v>11.97</v>
      </c>
      <c r="J69" s="204" t="n">
        <v>10.27</v>
      </c>
      <c r="K69" s="204" t="n">
        <v>11.12</v>
      </c>
      <c r="L69" s="204" t="n">
        <v>9.93</v>
      </c>
      <c r="M69" s="205" t="n">
        <v>11.26</v>
      </c>
      <c r="N69" s="204" t="n">
        <v>10.3</v>
      </c>
      <c r="O69" s="204" t="n">
        <v>11.37</v>
      </c>
      <c r="P69" s="204" t="n">
        <v>9.98</v>
      </c>
      <c r="Q69" s="205" t="n">
        <v>11.81</v>
      </c>
      <c r="R69" s="206" t="n">
        <v>4.15</v>
      </c>
      <c r="S69" s="204" t="n">
        <v>5.06</v>
      </c>
      <c r="T69" s="204" t="n">
        <v>4.22</v>
      </c>
      <c r="U69" s="205" t="n">
        <v>5.71</v>
      </c>
    </row>
    <row r="70" s="5" customFormat="true" ht="12.75" hidden="false" customHeight="false" outlineLevel="0" collapsed="false">
      <c r="A70" s="207" t="s">
        <v>21</v>
      </c>
      <c r="B70" s="208" t="n">
        <v>56.61</v>
      </c>
      <c r="C70" s="209" t="n">
        <v>57.31</v>
      </c>
      <c r="D70" s="209" t="n">
        <v>56.16</v>
      </c>
      <c r="E70" s="210" t="n">
        <v>58.5</v>
      </c>
      <c r="F70" s="208" t="n">
        <v>52.2</v>
      </c>
      <c r="G70" s="209" t="n">
        <v>51.4</v>
      </c>
      <c r="H70" s="209" t="n">
        <v>50.85</v>
      </c>
      <c r="I70" s="210" t="n">
        <v>51.35</v>
      </c>
      <c r="J70" s="209" t="n">
        <v>52.56</v>
      </c>
      <c r="K70" s="209" t="n">
        <v>52.3</v>
      </c>
      <c r="L70" s="209" t="n">
        <v>51.05</v>
      </c>
      <c r="M70" s="210" t="n">
        <v>53.09</v>
      </c>
      <c r="N70" s="209" t="n">
        <v>51.89</v>
      </c>
      <c r="O70" s="209" t="n">
        <v>52.33</v>
      </c>
      <c r="P70" s="209" t="n">
        <v>50.61</v>
      </c>
      <c r="Q70" s="210" t="n">
        <v>52.97</v>
      </c>
      <c r="R70" s="211" t="n">
        <v>28.32</v>
      </c>
      <c r="S70" s="209" t="n">
        <v>39.24</v>
      </c>
      <c r="T70" s="213" t="n">
        <v>26.99</v>
      </c>
      <c r="U70" s="210" t="n">
        <v>37.14</v>
      </c>
    </row>
    <row r="71" customFormat="false" ht="12.75" hidden="false" customHeight="false" outlineLevel="0" collapsed="false">
      <c r="A71" s="52" t="s">
        <v>22</v>
      </c>
      <c r="B71" s="206" t="n">
        <v>7.25</v>
      </c>
      <c r="C71" s="204" t="n">
        <v>4.85</v>
      </c>
      <c r="D71" s="204" t="n">
        <v>6.88</v>
      </c>
      <c r="E71" s="205" t="n">
        <v>5</v>
      </c>
      <c r="F71" s="206" t="n">
        <v>9.42</v>
      </c>
      <c r="G71" s="204" t="n">
        <v>7.16</v>
      </c>
      <c r="H71" s="204" t="n">
        <v>9.09</v>
      </c>
      <c r="I71" s="205" t="n">
        <v>7.58</v>
      </c>
      <c r="J71" s="204" t="n">
        <v>9.34</v>
      </c>
      <c r="K71" s="204" t="n">
        <v>7.05</v>
      </c>
      <c r="L71" s="204" t="n">
        <v>8.79</v>
      </c>
      <c r="M71" s="205" t="n">
        <v>7.04</v>
      </c>
      <c r="N71" s="204" t="n">
        <v>8.43</v>
      </c>
      <c r="O71" s="204" t="n">
        <v>6.96</v>
      </c>
      <c r="P71" s="204" t="n">
        <v>7.88</v>
      </c>
      <c r="Q71" s="205" t="n">
        <v>6.79</v>
      </c>
      <c r="R71" s="206" t="n">
        <v>18.55</v>
      </c>
      <c r="S71" s="204" t="n">
        <v>7.59</v>
      </c>
      <c r="T71" s="204" t="n">
        <v>17.18</v>
      </c>
      <c r="U71" s="205" t="n">
        <v>8.57</v>
      </c>
    </row>
    <row r="72" customFormat="false" ht="12.75" hidden="false" customHeight="false" outlineLevel="0" collapsed="false">
      <c r="A72" s="52" t="s">
        <v>23</v>
      </c>
      <c r="B72" s="206" t="n">
        <v>1.35</v>
      </c>
      <c r="C72" s="204" t="n">
        <v>1.27</v>
      </c>
      <c r="D72" s="204" t="n">
        <v>1.29</v>
      </c>
      <c r="E72" s="205" t="n">
        <v>1.12</v>
      </c>
      <c r="F72" s="206" t="n">
        <v>1.54</v>
      </c>
      <c r="G72" s="204" t="n">
        <v>1.95</v>
      </c>
      <c r="H72" s="204" t="n">
        <v>1.58</v>
      </c>
      <c r="I72" s="205" t="n">
        <v>1.84</v>
      </c>
      <c r="J72" s="204" t="n">
        <v>1.62</v>
      </c>
      <c r="K72" s="204" t="n">
        <v>2.35</v>
      </c>
      <c r="L72" s="204" t="n">
        <v>1.66</v>
      </c>
      <c r="M72" s="205" t="n">
        <v>2.13</v>
      </c>
      <c r="N72" s="204" t="n">
        <v>1.42</v>
      </c>
      <c r="O72" s="204" t="n">
        <v>2.04</v>
      </c>
      <c r="P72" s="204" t="n">
        <v>1.42</v>
      </c>
      <c r="Q72" s="205" t="n">
        <v>2.19</v>
      </c>
      <c r="R72" s="206" t="n">
        <v>1.89</v>
      </c>
      <c r="S72" s="204" t="n">
        <v>0</v>
      </c>
      <c r="T72" s="204" t="n">
        <v>1.8</v>
      </c>
      <c r="U72" s="205" t="n">
        <v>0</v>
      </c>
    </row>
    <row r="73" customFormat="false" ht="12.75" hidden="false" customHeight="false" outlineLevel="0" collapsed="false">
      <c r="A73" s="52" t="s">
        <v>24</v>
      </c>
      <c r="B73" s="206" t="n">
        <v>3.18</v>
      </c>
      <c r="C73" s="204" t="n">
        <v>3.73</v>
      </c>
      <c r="D73" s="204" t="n">
        <v>3.16</v>
      </c>
      <c r="E73" s="205" t="n">
        <v>3.54</v>
      </c>
      <c r="F73" s="206" t="n">
        <v>3.32</v>
      </c>
      <c r="G73" s="204" t="n">
        <v>2.8</v>
      </c>
      <c r="H73" s="204" t="n">
        <v>3.35</v>
      </c>
      <c r="I73" s="205" t="n">
        <v>2.76</v>
      </c>
      <c r="J73" s="204" t="n">
        <v>3.41</v>
      </c>
      <c r="K73" s="204" t="n">
        <v>2.35</v>
      </c>
      <c r="L73" s="204" t="n">
        <v>3.45</v>
      </c>
      <c r="M73" s="205" t="n">
        <v>2.35</v>
      </c>
      <c r="N73" s="204" t="n">
        <v>3.21</v>
      </c>
      <c r="O73" s="204" t="n">
        <v>3.19</v>
      </c>
      <c r="P73" s="204" t="n">
        <v>3.17</v>
      </c>
      <c r="Q73" s="205" t="n">
        <v>2.9</v>
      </c>
      <c r="R73" s="206" t="n">
        <v>5.47</v>
      </c>
      <c r="S73" s="204" t="n">
        <v>2.53</v>
      </c>
      <c r="T73" s="204" t="n">
        <v>5.64</v>
      </c>
      <c r="U73" s="205" t="n">
        <v>1.43</v>
      </c>
    </row>
    <row r="74" customFormat="false" ht="12.75" hidden="false" customHeight="false" outlineLevel="0" collapsed="false">
      <c r="A74" s="52" t="s">
        <v>25</v>
      </c>
      <c r="B74" s="206" t="n">
        <v>11.86</v>
      </c>
      <c r="C74" s="204" t="n">
        <v>9.25</v>
      </c>
      <c r="D74" s="204" t="n">
        <v>11.13</v>
      </c>
      <c r="E74" s="205" t="n">
        <v>8.97</v>
      </c>
      <c r="F74" s="206" t="n">
        <v>12.82</v>
      </c>
      <c r="G74" s="204" t="n">
        <v>8.72</v>
      </c>
      <c r="H74" s="204" t="n">
        <v>12.62</v>
      </c>
      <c r="I74" s="205" t="n">
        <v>8.57</v>
      </c>
      <c r="J74" s="204" t="n">
        <v>12.15</v>
      </c>
      <c r="K74" s="204" t="n">
        <v>8.72</v>
      </c>
      <c r="L74" s="204" t="n">
        <v>12.02</v>
      </c>
      <c r="M74" s="205" t="n">
        <v>8.75</v>
      </c>
      <c r="N74" s="204" t="n">
        <v>12.69</v>
      </c>
      <c r="O74" s="204" t="n">
        <v>8.63</v>
      </c>
      <c r="P74" s="204" t="n">
        <v>12.57</v>
      </c>
      <c r="Q74" s="205" t="n">
        <v>8.77</v>
      </c>
      <c r="R74" s="206" t="n">
        <v>10.46</v>
      </c>
      <c r="S74" s="204" t="n">
        <v>13.92</v>
      </c>
      <c r="T74" s="204" t="n">
        <v>11.54</v>
      </c>
      <c r="U74" s="205" t="n">
        <v>15.71</v>
      </c>
    </row>
    <row r="75" s="5" customFormat="true" ht="12.75" hidden="false" customHeight="false" outlineLevel="0" collapsed="false">
      <c r="A75" s="207" t="s">
        <v>26</v>
      </c>
      <c r="B75" s="215" t="n">
        <v>23.65</v>
      </c>
      <c r="C75" s="213" t="n">
        <v>19.1</v>
      </c>
      <c r="D75" s="212" t="n">
        <v>22.45</v>
      </c>
      <c r="E75" s="216" t="n">
        <v>18.64</v>
      </c>
      <c r="F75" s="215" t="n">
        <v>27.11</v>
      </c>
      <c r="G75" s="213" t="n">
        <v>20.62</v>
      </c>
      <c r="H75" s="212" t="n">
        <v>26.64</v>
      </c>
      <c r="I75" s="216" t="n">
        <v>20.75</v>
      </c>
      <c r="J75" s="212" t="n">
        <v>26.52</v>
      </c>
      <c r="K75" s="213" t="n">
        <v>20.47</v>
      </c>
      <c r="L75" s="212" t="n">
        <v>25.93</v>
      </c>
      <c r="M75" s="216" t="n">
        <v>20.28</v>
      </c>
      <c r="N75" s="212" t="n">
        <v>25.76</v>
      </c>
      <c r="O75" s="213" t="n">
        <v>20.83</v>
      </c>
      <c r="P75" s="212" t="n">
        <v>25.03</v>
      </c>
      <c r="Q75" s="216" t="n">
        <v>20.65</v>
      </c>
      <c r="R75" s="208" t="n">
        <v>36.36</v>
      </c>
      <c r="S75" s="213" t="n">
        <v>24.05</v>
      </c>
      <c r="T75" s="212" t="n">
        <v>36.16</v>
      </c>
      <c r="U75" s="216" t="n">
        <v>25.71</v>
      </c>
    </row>
    <row r="76" customFormat="false" ht="12.75" hidden="false" customHeight="false" outlineLevel="0" collapsed="false">
      <c r="A76" s="52" t="s">
        <v>27</v>
      </c>
      <c r="B76" s="206" t="n">
        <v>2.17</v>
      </c>
      <c r="C76" s="204" t="n">
        <v>1.87</v>
      </c>
      <c r="D76" s="204" t="n">
        <v>2.25</v>
      </c>
      <c r="E76" s="205" t="n">
        <v>1.9</v>
      </c>
      <c r="F76" s="206" t="n">
        <v>1.89</v>
      </c>
      <c r="G76" s="204" t="n">
        <v>2.34</v>
      </c>
      <c r="H76" s="204" t="n">
        <v>2.02</v>
      </c>
      <c r="I76" s="205" t="n">
        <v>2.48</v>
      </c>
      <c r="J76" s="204" t="n">
        <v>2.15</v>
      </c>
      <c r="K76" s="204" t="n">
        <v>2.55</v>
      </c>
      <c r="L76" s="204" t="n">
        <v>2.38</v>
      </c>
      <c r="M76" s="205" t="n">
        <v>2.51</v>
      </c>
      <c r="N76" s="204" t="n">
        <v>2.23</v>
      </c>
      <c r="O76" s="204" t="n">
        <v>2.3</v>
      </c>
      <c r="P76" s="204" t="n">
        <v>2.37</v>
      </c>
      <c r="Q76" s="205" t="n">
        <v>2.26</v>
      </c>
      <c r="R76" s="206" t="n">
        <v>2.31</v>
      </c>
      <c r="S76" s="204" t="n">
        <v>6.33</v>
      </c>
      <c r="T76" s="204" t="n">
        <v>2.3</v>
      </c>
      <c r="U76" s="205" t="n">
        <v>5.71</v>
      </c>
    </row>
    <row r="77" customFormat="false" ht="12.75" hidden="false" customHeight="false" outlineLevel="0" collapsed="false">
      <c r="A77" s="52" t="s">
        <v>28</v>
      </c>
      <c r="B77" s="206" t="n">
        <v>0.32</v>
      </c>
      <c r="C77" s="204" t="n">
        <v>0.52</v>
      </c>
      <c r="D77" s="204" t="n">
        <v>0.33</v>
      </c>
      <c r="E77" s="205" t="n">
        <v>0.52</v>
      </c>
      <c r="F77" s="206" t="n">
        <v>0.26</v>
      </c>
      <c r="G77" s="204" t="n">
        <v>0.72</v>
      </c>
      <c r="H77" s="204" t="n">
        <v>0.28</v>
      </c>
      <c r="I77" s="205" t="n">
        <v>0.57</v>
      </c>
      <c r="J77" s="204" t="n">
        <v>0.27</v>
      </c>
      <c r="K77" s="204" t="n">
        <v>0.69</v>
      </c>
      <c r="L77" s="204" t="n">
        <v>0.31</v>
      </c>
      <c r="M77" s="205" t="n">
        <v>0.64</v>
      </c>
      <c r="N77" s="204" t="n">
        <v>0.37</v>
      </c>
      <c r="O77" s="204" t="n">
        <v>0.58</v>
      </c>
      <c r="P77" s="204" t="n">
        <v>0.37</v>
      </c>
      <c r="Q77" s="205" t="n">
        <v>0.64</v>
      </c>
      <c r="R77" s="206" t="n">
        <v>0.26</v>
      </c>
      <c r="S77" s="204" t="n">
        <v>1.27</v>
      </c>
      <c r="T77" s="204" t="n">
        <v>0.27</v>
      </c>
      <c r="U77" s="205" t="n">
        <v>1.43</v>
      </c>
    </row>
    <row r="78" customFormat="false" ht="12.75" hidden="false" customHeight="false" outlineLevel="0" collapsed="false">
      <c r="A78" s="52" t="s">
        <v>29</v>
      </c>
      <c r="B78" s="206" t="n">
        <v>4.7</v>
      </c>
      <c r="C78" s="204" t="n">
        <v>6.19</v>
      </c>
      <c r="D78" s="204" t="n">
        <v>5.04</v>
      </c>
      <c r="E78" s="205" t="n">
        <v>5.61</v>
      </c>
      <c r="F78" s="206" t="n">
        <v>4.22</v>
      </c>
      <c r="G78" s="204" t="n">
        <v>6.25</v>
      </c>
      <c r="H78" s="204" t="n">
        <v>4.45</v>
      </c>
      <c r="I78" s="205" t="n">
        <v>6.3</v>
      </c>
      <c r="J78" s="204" t="n">
        <v>4.3</v>
      </c>
      <c r="K78" s="204" t="n">
        <v>5.34</v>
      </c>
      <c r="L78" s="204" t="n">
        <v>4.62</v>
      </c>
      <c r="M78" s="205" t="n">
        <v>5.18</v>
      </c>
      <c r="N78" s="204" t="n">
        <v>5.02</v>
      </c>
      <c r="O78" s="204" t="n">
        <v>5.88</v>
      </c>
      <c r="P78" s="204" t="n">
        <v>5.3</v>
      </c>
      <c r="Q78" s="205" t="n">
        <v>5.8</v>
      </c>
      <c r="R78" s="206" t="n">
        <v>9.77</v>
      </c>
      <c r="S78" s="204" t="n">
        <v>10.13</v>
      </c>
      <c r="T78" s="204" t="n">
        <v>9.59</v>
      </c>
      <c r="U78" s="205" t="n">
        <v>10</v>
      </c>
    </row>
    <row r="79" customFormat="false" ht="12.75" hidden="false" customHeight="false" outlineLevel="0" collapsed="false">
      <c r="A79" s="52" t="s">
        <v>30</v>
      </c>
      <c r="B79" s="206" t="n">
        <v>3.87</v>
      </c>
      <c r="C79" s="204" t="n">
        <v>5</v>
      </c>
      <c r="D79" s="204" t="n">
        <v>4.59</v>
      </c>
      <c r="E79" s="205" t="n">
        <v>5</v>
      </c>
      <c r="F79" s="206" t="n">
        <v>4.31</v>
      </c>
      <c r="G79" s="204" t="n">
        <v>7.42</v>
      </c>
      <c r="H79" s="204" t="n">
        <v>4.95</v>
      </c>
      <c r="I79" s="205" t="n">
        <v>7.15</v>
      </c>
      <c r="J79" s="204" t="n">
        <v>4.3</v>
      </c>
      <c r="K79" s="204" t="n">
        <v>7.93</v>
      </c>
      <c r="L79" s="204" t="n">
        <v>4.88</v>
      </c>
      <c r="M79" s="205" t="n">
        <v>7.58</v>
      </c>
      <c r="N79" s="204" t="n">
        <v>4.7</v>
      </c>
      <c r="O79" s="204" t="n">
        <v>5.88</v>
      </c>
      <c r="P79" s="204" t="n">
        <v>5.39</v>
      </c>
      <c r="Q79" s="205" t="n">
        <v>5.8</v>
      </c>
      <c r="R79" s="206" t="n">
        <v>7.15</v>
      </c>
      <c r="S79" s="204" t="n">
        <v>11.39</v>
      </c>
      <c r="T79" s="204" t="n">
        <v>8.51</v>
      </c>
      <c r="U79" s="205" t="n">
        <v>11.43</v>
      </c>
    </row>
    <row r="80" customFormat="false" ht="12.75" hidden="false" customHeight="false" outlineLevel="0" collapsed="false">
      <c r="A80" s="52" t="s">
        <v>31</v>
      </c>
      <c r="B80" s="206" t="n">
        <v>0.28</v>
      </c>
      <c r="C80" s="204" t="n">
        <v>0.52</v>
      </c>
      <c r="D80" s="204" t="n">
        <v>0.31</v>
      </c>
      <c r="E80" s="205" t="n">
        <v>0.6</v>
      </c>
      <c r="F80" s="206" t="n">
        <v>0.32</v>
      </c>
      <c r="G80" s="204" t="n">
        <v>0.65</v>
      </c>
      <c r="H80" s="204" t="n">
        <v>0.38</v>
      </c>
      <c r="I80" s="205" t="n">
        <v>0.71</v>
      </c>
      <c r="J80" s="204" t="n">
        <v>0.37</v>
      </c>
      <c r="K80" s="204" t="n">
        <v>0.83</v>
      </c>
      <c r="L80" s="204" t="n">
        <v>0.47</v>
      </c>
      <c r="M80" s="205" t="n">
        <v>0.85</v>
      </c>
      <c r="N80" s="204" t="n">
        <v>0.37</v>
      </c>
      <c r="O80" s="204" t="n">
        <v>0.96</v>
      </c>
      <c r="P80" s="204" t="n">
        <v>0.4</v>
      </c>
      <c r="Q80" s="205" t="n">
        <v>0.92</v>
      </c>
      <c r="R80" s="206" t="n">
        <v>1</v>
      </c>
      <c r="S80" s="204" t="n">
        <v>0</v>
      </c>
      <c r="T80" s="204" t="n">
        <v>1.11</v>
      </c>
      <c r="U80" s="205" t="n">
        <v>0</v>
      </c>
    </row>
    <row r="81" customFormat="false" ht="12.75" hidden="false" customHeight="false" outlineLevel="0" collapsed="false">
      <c r="A81" s="52" t="s">
        <v>32</v>
      </c>
      <c r="B81" s="206" t="n">
        <v>1.24</v>
      </c>
      <c r="C81" s="204" t="n">
        <v>1.72</v>
      </c>
      <c r="D81" s="204" t="n">
        <v>1.35</v>
      </c>
      <c r="E81" s="205" t="n">
        <v>1.81</v>
      </c>
      <c r="F81" s="206" t="n">
        <v>1.82</v>
      </c>
      <c r="G81" s="204" t="n">
        <v>2.93</v>
      </c>
      <c r="H81" s="204" t="n">
        <v>2.12</v>
      </c>
      <c r="I81" s="205" t="n">
        <v>2.97</v>
      </c>
      <c r="J81" s="204" t="n">
        <v>1.79</v>
      </c>
      <c r="K81" s="204" t="n">
        <v>2.45</v>
      </c>
      <c r="L81" s="204" t="n">
        <v>2.16</v>
      </c>
      <c r="M81" s="205" t="n">
        <v>2.56</v>
      </c>
      <c r="N81" s="204" t="n">
        <v>1.79</v>
      </c>
      <c r="O81" s="204" t="n">
        <v>2.11</v>
      </c>
      <c r="P81" s="204" t="n">
        <v>2.05</v>
      </c>
      <c r="Q81" s="205" t="n">
        <v>2.26</v>
      </c>
      <c r="R81" s="206" t="n">
        <v>2.52</v>
      </c>
      <c r="S81" s="204" t="n">
        <v>0</v>
      </c>
      <c r="T81" s="204" t="n">
        <v>2.88</v>
      </c>
      <c r="U81" s="205" t="n">
        <v>0</v>
      </c>
    </row>
    <row r="82" customFormat="false" ht="12.75" hidden="false" customHeight="false" outlineLevel="0" collapsed="false">
      <c r="A82" s="52" t="s">
        <v>33</v>
      </c>
      <c r="B82" s="206" t="n">
        <v>5.51</v>
      </c>
      <c r="C82" s="204" t="n">
        <v>4.85</v>
      </c>
      <c r="D82" s="204" t="n">
        <v>5.86</v>
      </c>
      <c r="E82" s="205" t="n">
        <v>4.57</v>
      </c>
      <c r="F82" s="206" t="n">
        <v>5.88</v>
      </c>
      <c r="G82" s="204" t="n">
        <v>5.79</v>
      </c>
      <c r="H82" s="204" t="n">
        <v>6.18</v>
      </c>
      <c r="I82" s="205" t="n">
        <v>5.88</v>
      </c>
      <c r="J82" s="204" t="n">
        <v>5.84</v>
      </c>
      <c r="K82" s="204" t="n">
        <v>4.9</v>
      </c>
      <c r="L82" s="204" t="n">
        <v>6.2</v>
      </c>
      <c r="M82" s="205" t="n">
        <v>5.07</v>
      </c>
      <c r="N82" s="204" t="n">
        <v>5.8</v>
      </c>
      <c r="O82" s="204" t="n">
        <v>5.88</v>
      </c>
      <c r="P82" s="204" t="n">
        <v>6.35</v>
      </c>
      <c r="Q82" s="205" t="n">
        <v>5.66</v>
      </c>
      <c r="R82" s="206" t="n">
        <v>10.09</v>
      </c>
      <c r="S82" s="204" t="n">
        <v>5.06</v>
      </c>
      <c r="T82" s="204" t="n">
        <v>10.01</v>
      </c>
      <c r="U82" s="205" t="n">
        <v>5.71</v>
      </c>
    </row>
    <row r="83" customFormat="false" ht="12.75" hidden="false" customHeight="false" outlineLevel="0" collapsed="false">
      <c r="A83" s="52" t="s">
        <v>34</v>
      </c>
      <c r="B83" s="206" t="n">
        <v>1.64</v>
      </c>
      <c r="C83" s="204" t="n">
        <v>2.91</v>
      </c>
      <c r="D83" s="204" t="n">
        <v>1.66</v>
      </c>
      <c r="E83" s="205" t="n">
        <v>2.85</v>
      </c>
      <c r="F83" s="206" t="n">
        <v>1.98</v>
      </c>
      <c r="G83" s="204" t="n">
        <v>1.89</v>
      </c>
      <c r="H83" s="204" t="n">
        <v>2.13</v>
      </c>
      <c r="I83" s="205" t="n">
        <v>1.84</v>
      </c>
      <c r="J83" s="204" t="n">
        <v>1.89</v>
      </c>
      <c r="K83" s="204" t="n">
        <v>2.55</v>
      </c>
      <c r="L83" s="204" t="n">
        <v>1.99</v>
      </c>
      <c r="M83" s="205" t="n">
        <v>2.24</v>
      </c>
      <c r="N83" s="204" t="n">
        <v>2.08</v>
      </c>
      <c r="O83" s="204" t="n">
        <v>3.26</v>
      </c>
      <c r="P83" s="204" t="n">
        <v>2.14</v>
      </c>
      <c r="Q83" s="205" t="n">
        <v>3.04</v>
      </c>
      <c r="R83" s="206" t="n">
        <v>2.21</v>
      </c>
      <c r="S83" s="204" t="n">
        <v>2.53</v>
      </c>
      <c r="T83" s="204" t="n">
        <v>2.19</v>
      </c>
      <c r="U83" s="205" t="n">
        <v>2.86</v>
      </c>
    </row>
    <row r="84" s="5" customFormat="true" ht="12.75" hidden="false" customHeight="false" outlineLevel="0" collapsed="false">
      <c r="A84" s="63" t="s">
        <v>35</v>
      </c>
      <c r="B84" s="217" t="n">
        <v>19.73</v>
      </c>
      <c r="C84" s="218" t="n">
        <v>23.58</v>
      </c>
      <c r="D84" s="219" t="n">
        <v>21.39</v>
      </c>
      <c r="E84" s="220" t="n">
        <v>22.86</v>
      </c>
      <c r="F84" s="217" t="n">
        <v>20.69</v>
      </c>
      <c r="G84" s="218" t="n">
        <v>27.98</v>
      </c>
      <c r="H84" s="219" t="n">
        <v>22.51</v>
      </c>
      <c r="I84" s="220" t="n">
        <v>27.9</v>
      </c>
      <c r="J84" s="219" t="n">
        <v>20.92</v>
      </c>
      <c r="K84" s="218" t="n">
        <v>27.23</v>
      </c>
      <c r="L84" s="219" t="n">
        <v>23.02</v>
      </c>
      <c r="M84" s="220" t="n">
        <v>26.63</v>
      </c>
      <c r="N84" s="219" t="n">
        <v>22.35</v>
      </c>
      <c r="O84" s="218" t="n">
        <v>26.84</v>
      </c>
      <c r="P84" s="219" t="n">
        <v>24.36</v>
      </c>
      <c r="Q84" s="220" t="n">
        <v>26.38</v>
      </c>
      <c r="R84" s="221" t="n">
        <v>35.31</v>
      </c>
      <c r="S84" s="218" t="n">
        <v>36.71</v>
      </c>
      <c r="T84" s="226" t="n">
        <v>36.85</v>
      </c>
      <c r="U84" s="227" t="n">
        <v>37.14</v>
      </c>
    </row>
    <row r="85" s="5" customFormat="true" ht="12.75" hidden="false" customHeight="false" outlineLevel="0" collapsed="false">
      <c r="A85" s="59" t="s">
        <v>37</v>
      </c>
      <c r="B85" s="223" t="n">
        <v>100</v>
      </c>
      <c r="C85" s="224" t="n">
        <v>100</v>
      </c>
      <c r="D85" s="224" t="n">
        <v>100</v>
      </c>
      <c r="E85" s="225" t="n">
        <v>100</v>
      </c>
      <c r="F85" s="223" t="n">
        <v>100</v>
      </c>
      <c r="G85" s="224" t="n">
        <v>100</v>
      </c>
      <c r="H85" s="224" t="n">
        <v>100</v>
      </c>
      <c r="I85" s="225" t="n">
        <v>100</v>
      </c>
      <c r="J85" s="224" t="n">
        <v>100</v>
      </c>
      <c r="K85" s="224" t="n">
        <v>100</v>
      </c>
      <c r="L85" s="224" t="n">
        <v>100</v>
      </c>
      <c r="M85" s="225" t="n">
        <v>100</v>
      </c>
      <c r="N85" s="224" t="n">
        <v>100</v>
      </c>
      <c r="O85" s="224" t="n">
        <v>100</v>
      </c>
      <c r="P85" s="224" t="n">
        <v>100</v>
      </c>
      <c r="Q85" s="225" t="n">
        <v>100</v>
      </c>
      <c r="R85" s="223" t="n">
        <v>100</v>
      </c>
      <c r="S85" s="224" t="n">
        <v>100</v>
      </c>
      <c r="T85" s="224" t="n">
        <v>100</v>
      </c>
      <c r="U85" s="225" t="n">
        <v>100</v>
      </c>
    </row>
    <row r="87" customFormat="false" ht="12.75" hidden="false" customHeight="false" outlineLevel="0" collapsed="false">
      <c r="A87" s="5" t="s">
        <v>38</v>
      </c>
    </row>
    <row r="88" customFormat="false" ht="12.75" hidden="false" customHeight="true" outlineLevel="0" collapsed="false">
      <c r="A88" s="6" t="s">
        <v>2</v>
      </c>
      <c r="B88" s="7" t="s">
        <v>3</v>
      </c>
      <c r="C88" s="7"/>
      <c r="D88" s="7"/>
      <c r="E88" s="7"/>
      <c r="F88" s="7" t="s">
        <v>4</v>
      </c>
      <c r="G88" s="7"/>
      <c r="H88" s="7"/>
      <c r="I88" s="7"/>
      <c r="J88" s="7" t="s">
        <v>5</v>
      </c>
      <c r="K88" s="7"/>
      <c r="L88" s="7"/>
      <c r="M88" s="7"/>
      <c r="N88" s="7" t="s">
        <v>6</v>
      </c>
      <c r="O88" s="7"/>
      <c r="P88" s="7"/>
      <c r="Q88" s="7"/>
      <c r="R88" s="7" t="s">
        <v>7</v>
      </c>
      <c r="S88" s="7"/>
      <c r="T88" s="7"/>
      <c r="U88" s="7"/>
    </row>
    <row r="89" customFormat="false" ht="51" hidden="false" customHeight="false" outlineLevel="0" collapsed="false">
      <c r="A89" s="6"/>
      <c r="B89" s="10" t="s">
        <v>9</v>
      </c>
      <c r="C89" s="11" t="s">
        <v>10</v>
      </c>
      <c r="D89" s="11" t="s">
        <v>11</v>
      </c>
      <c r="E89" s="12" t="s">
        <v>12</v>
      </c>
      <c r="F89" s="10" t="s">
        <v>9</v>
      </c>
      <c r="G89" s="11" t="s">
        <v>10</v>
      </c>
      <c r="H89" s="11" t="s">
        <v>11</v>
      </c>
      <c r="I89" s="12" t="s">
        <v>12</v>
      </c>
      <c r="J89" s="10" t="s">
        <v>9</v>
      </c>
      <c r="K89" s="11" t="s">
        <v>10</v>
      </c>
      <c r="L89" s="11" t="s">
        <v>11</v>
      </c>
      <c r="M89" s="12" t="s">
        <v>12</v>
      </c>
      <c r="N89" s="10" t="s">
        <v>9</v>
      </c>
      <c r="O89" s="11" t="s">
        <v>10</v>
      </c>
      <c r="P89" s="11" t="s">
        <v>11</v>
      </c>
      <c r="Q89" s="12" t="s">
        <v>12</v>
      </c>
      <c r="R89" s="10" t="s">
        <v>9</v>
      </c>
      <c r="S89" s="11" t="s">
        <v>10</v>
      </c>
      <c r="T89" s="11" t="s">
        <v>11</v>
      </c>
      <c r="U89" s="12" t="s">
        <v>12</v>
      </c>
    </row>
    <row r="90" customFormat="false" ht="12.75" hidden="false" customHeight="false" outlineLevel="0" collapsed="false">
      <c r="A90" s="52" t="s">
        <v>13</v>
      </c>
      <c r="B90" s="201" t="n">
        <v>7.71</v>
      </c>
      <c r="C90" s="202" t="n">
        <v>7.28</v>
      </c>
      <c r="D90" s="202" t="n">
        <v>8.17</v>
      </c>
      <c r="E90" s="203" t="n">
        <v>7.1</v>
      </c>
      <c r="F90" s="201" t="n">
        <v>5.8</v>
      </c>
      <c r="G90" s="202" t="n">
        <v>7.24</v>
      </c>
      <c r="H90" s="202" t="n">
        <v>5.95</v>
      </c>
      <c r="I90" s="203" t="n">
        <v>7.47</v>
      </c>
      <c r="J90" s="204" t="n">
        <v>6.49</v>
      </c>
      <c r="K90" s="204" t="n">
        <v>9.19</v>
      </c>
      <c r="L90" s="204" t="n">
        <v>6.59</v>
      </c>
      <c r="M90" s="205" t="n">
        <v>9.11</v>
      </c>
      <c r="N90" s="202" t="n">
        <v>6.5</v>
      </c>
      <c r="O90" s="202" t="n">
        <v>8.11</v>
      </c>
      <c r="P90" s="202" t="n">
        <v>6.73</v>
      </c>
      <c r="Q90" s="203" t="n">
        <v>8.33</v>
      </c>
      <c r="R90" s="206" t="n">
        <v>4.27</v>
      </c>
      <c r="S90" s="204" t="n">
        <v>8.33</v>
      </c>
      <c r="T90" s="204" t="n">
        <v>4.01</v>
      </c>
      <c r="U90" s="205" t="n">
        <v>9.09</v>
      </c>
    </row>
    <row r="91" customFormat="false" ht="12.75" hidden="false" customHeight="false" outlineLevel="0" collapsed="false">
      <c r="A91" s="52" t="s">
        <v>14</v>
      </c>
      <c r="B91" s="206" t="n">
        <v>0.15</v>
      </c>
      <c r="C91" s="204" t="n">
        <v>0.4</v>
      </c>
      <c r="D91" s="204" t="n">
        <v>0.12</v>
      </c>
      <c r="E91" s="205" t="n">
        <v>0.47</v>
      </c>
      <c r="F91" s="206" t="n">
        <v>0.16</v>
      </c>
      <c r="G91" s="204" t="n">
        <v>0.07</v>
      </c>
      <c r="H91" s="204" t="n">
        <v>0.16</v>
      </c>
      <c r="I91" s="205" t="n">
        <v>0.08</v>
      </c>
      <c r="J91" s="204" t="n">
        <v>0.19</v>
      </c>
      <c r="K91" s="204" t="n">
        <v>0.41</v>
      </c>
      <c r="L91" s="204" t="n">
        <v>0.17</v>
      </c>
      <c r="M91" s="205" t="n">
        <v>0.45</v>
      </c>
      <c r="N91" s="204" t="n">
        <v>0.17</v>
      </c>
      <c r="O91" s="204" t="n">
        <v>0.21</v>
      </c>
      <c r="P91" s="204" t="n">
        <v>0.17</v>
      </c>
      <c r="Q91" s="205" t="n">
        <v>0.23</v>
      </c>
      <c r="R91" s="206" t="n">
        <v>0.12</v>
      </c>
      <c r="S91" s="204" t="n">
        <v>0</v>
      </c>
      <c r="T91" s="204" t="n">
        <v>0.18</v>
      </c>
      <c r="U91" s="205" t="n">
        <v>0</v>
      </c>
    </row>
    <row r="92" customFormat="false" ht="12.75" hidden="false" customHeight="false" outlineLevel="0" collapsed="false">
      <c r="A92" s="52" t="s">
        <v>15</v>
      </c>
      <c r="B92" s="206" t="n">
        <v>20.89</v>
      </c>
      <c r="C92" s="204" t="n">
        <v>14.15</v>
      </c>
      <c r="D92" s="204" t="n">
        <v>20.95</v>
      </c>
      <c r="E92" s="205" t="n">
        <v>14.68</v>
      </c>
      <c r="F92" s="206" t="n">
        <v>19.73</v>
      </c>
      <c r="G92" s="204" t="n">
        <v>14.2</v>
      </c>
      <c r="H92" s="204" t="n">
        <v>18.7</v>
      </c>
      <c r="I92" s="205" t="n">
        <v>14.64</v>
      </c>
      <c r="J92" s="204" t="n">
        <v>20.5</v>
      </c>
      <c r="K92" s="204" t="n">
        <v>14.84</v>
      </c>
      <c r="L92" s="204" t="n">
        <v>19.55</v>
      </c>
      <c r="M92" s="205" t="n">
        <v>15.4</v>
      </c>
      <c r="N92" s="204" t="n">
        <v>19.41</v>
      </c>
      <c r="O92" s="204" t="n">
        <v>13.26</v>
      </c>
      <c r="P92" s="204" t="n">
        <v>18.63</v>
      </c>
      <c r="Q92" s="205" t="n">
        <v>12.83</v>
      </c>
      <c r="R92" s="206" t="n">
        <v>6.34</v>
      </c>
      <c r="S92" s="204" t="n">
        <v>6.67</v>
      </c>
      <c r="T92" s="204" t="n">
        <v>6.26</v>
      </c>
      <c r="U92" s="205" t="n">
        <v>7.27</v>
      </c>
    </row>
    <row r="93" customFormat="false" ht="12.75" hidden="false" customHeight="false" outlineLevel="0" collapsed="false">
      <c r="A93" s="52" t="s">
        <v>16</v>
      </c>
      <c r="B93" s="206" t="n">
        <v>1.25</v>
      </c>
      <c r="C93" s="204" t="n">
        <v>2.1</v>
      </c>
      <c r="D93" s="204" t="n">
        <v>1.16</v>
      </c>
      <c r="E93" s="205" t="n">
        <v>1.99</v>
      </c>
      <c r="F93" s="206" t="n">
        <v>1.46</v>
      </c>
      <c r="G93" s="204" t="n">
        <v>1.83</v>
      </c>
      <c r="H93" s="204" t="n">
        <v>1.4</v>
      </c>
      <c r="I93" s="205" t="n">
        <v>1.89</v>
      </c>
      <c r="J93" s="204" t="n">
        <v>1.52</v>
      </c>
      <c r="K93" s="204" t="n">
        <v>2.36</v>
      </c>
      <c r="L93" s="204" t="n">
        <v>1.46</v>
      </c>
      <c r="M93" s="205" t="n">
        <v>2.42</v>
      </c>
      <c r="N93" s="204" t="n">
        <v>1.18</v>
      </c>
      <c r="O93" s="204" t="n">
        <v>1.79</v>
      </c>
      <c r="P93" s="204" t="n">
        <v>1.05</v>
      </c>
      <c r="Q93" s="205" t="n">
        <v>1.88</v>
      </c>
      <c r="R93" s="206" t="n">
        <v>1.16</v>
      </c>
      <c r="S93" s="204" t="n">
        <v>0</v>
      </c>
      <c r="T93" s="204" t="n">
        <v>1.23</v>
      </c>
      <c r="U93" s="205" t="n">
        <v>0</v>
      </c>
    </row>
    <row r="94" customFormat="false" ht="12.75" hidden="false" customHeight="false" outlineLevel="0" collapsed="false">
      <c r="A94" s="52" t="s">
        <v>17</v>
      </c>
      <c r="B94" s="206" t="n">
        <v>7.92</v>
      </c>
      <c r="C94" s="204" t="n">
        <v>8.97</v>
      </c>
      <c r="D94" s="204" t="n">
        <v>7.55</v>
      </c>
      <c r="E94" s="205" t="n">
        <v>9.75</v>
      </c>
      <c r="F94" s="206" t="n">
        <v>7.61</v>
      </c>
      <c r="G94" s="204" t="n">
        <v>8.5</v>
      </c>
      <c r="H94" s="204" t="n">
        <v>7.55</v>
      </c>
      <c r="I94" s="205" t="n">
        <v>8.38</v>
      </c>
      <c r="J94" s="204" t="n">
        <v>7.66</v>
      </c>
      <c r="K94" s="204" t="n">
        <v>8.27</v>
      </c>
      <c r="L94" s="204" t="n">
        <v>7.69</v>
      </c>
      <c r="M94" s="205" t="n">
        <v>8.43</v>
      </c>
      <c r="N94" s="204" t="n">
        <v>8.08</v>
      </c>
      <c r="O94" s="204" t="n">
        <v>10.86</v>
      </c>
      <c r="P94" s="204" t="n">
        <v>7.86</v>
      </c>
      <c r="Q94" s="205" t="n">
        <v>10.8</v>
      </c>
      <c r="R94" s="206" t="n">
        <v>7.25</v>
      </c>
      <c r="S94" s="204" t="n">
        <v>5</v>
      </c>
      <c r="T94" s="204" t="n">
        <v>6.65</v>
      </c>
      <c r="U94" s="205" t="n">
        <v>5.45</v>
      </c>
    </row>
    <row r="95" customFormat="false" ht="12.75" hidden="false" customHeight="false" outlineLevel="0" collapsed="false">
      <c r="A95" s="52" t="s">
        <v>18</v>
      </c>
      <c r="B95" s="206" t="n">
        <v>2.05</v>
      </c>
      <c r="C95" s="204" t="n">
        <v>3.23</v>
      </c>
      <c r="D95" s="204" t="n">
        <v>1.94</v>
      </c>
      <c r="E95" s="205" t="n">
        <v>2.94</v>
      </c>
      <c r="F95" s="206" t="n">
        <v>2.18</v>
      </c>
      <c r="G95" s="204" t="n">
        <v>2.39</v>
      </c>
      <c r="H95" s="204" t="n">
        <v>2.09</v>
      </c>
      <c r="I95" s="205" t="n">
        <v>2.49</v>
      </c>
      <c r="J95" s="204" t="n">
        <v>2.18</v>
      </c>
      <c r="K95" s="204" t="n">
        <v>2.21</v>
      </c>
      <c r="L95" s="204" t="n">
        <v>2.06</v>
      </c>
      <c r="M95" s="205" t="n">
        <v>2.36</v>
      </c>
      <c r="N95" s="204" t="n">
        <v>2.27</v>
      </c>
      <c r="O95" s="204" t="n">
        <v>2.47</v>
      </c>
      <c r="P95" s="204" t="n">
        <v>2.1</v>
      </c>
      <c r="Q95" s="205" t="n">
        <v>2.63</v>
      </c>
      <c r="R95" s="206" t="n">
        <v>0.61</v>
      </c>
      <c r="S95" s="204" t="n">
        <v>0</v>
      </c>
      <c r="T95" s="204" t="n">
        <v>0.44</v>
      </c>
      <c r="U95" s="205" t="n">
        <v>0</v>
      </c>
    </row>
    <row r="96" customFormat="false" ht="12.75" hidden="false" customHeight="false" outlineLevel="0" collapsed="false">
      <c r="A96" s="52" t="s">
        <v>19</v>
      </c>
      <c r="B96" s="206" t="n">
        <v>3.62</v>
      </c>
      <c r="C96" s="204" t="n">
        <v>2.1</v>
      </c>
      <c r="D96" s="204" t="n">
        <v>3.21</v>
      </c>
      <c r="E96" s="205" t="n">
        <v>2.37</v>
      </c>
      <c r="F96" s="206" t="n">
        <v>4.23</v>
      </c>
      <c r="G96" s="204" t="n">
        <v>2.11</v>
      </c>
      <c r="H96" s="204" t="n">
        <v>3.98</v>
      </c>
      <c r="I96" s="205" t="n">
        <v>2.19</v>
      </c>
      <c r="J96" s="204" t="n">
        <v>4.05</v>
      </c>
      <c r="K96" s="204" t="n">
        <v>1.9</v>
      </c>
      <c r="L96" s="204" t="n">
        <v>3.73</v>
      </c>
      <c r="M96" s="205" t="n">
        <v>2.02</v>
      </c>
      <c r="N96" s="204" t="n">
        <v>3.78</v>
      </c>
      <c r="O96" s="204" t="n">
        <v>2.2</v>
      </c>
      <c r="P96" s="204" t="n">
        <v>3.47</v>
      </c>
      <c r="Q96" s="205" t="n">
        <v>2.4</v>
      </c>
      <c r="R96" s="206" t="n">
        <v>2.56</v>
      </c>
      <c r="S96" s="204" t="n">
        <v>0</v>
      </c>
      <c r="T96" s="204" t="n">
        <v>2.25</v>
      </c>
      <c r="U96" s="205" t="n">
        <v>0</v>
      </c>
    </row>
    <row r="97" customFormat="false" ht="12.75" hidden="false" customHeight="false" outlineLevel="0" collapsed="false">
      <c r="A97" s="52" t="s">
        <v>20</v>
      </c>
      <c r="B97" s="206" t="n">
        <v>10.72</v>
      </c>
      <c r="C97" s="204" t="n">
        <v>12.69</v>
      </c>
      <c r="D97" s="204" t="n">
        <v>10.3</v>
      </c>
      <c r="E97" s="205" t="n">
        <v>12.97</v>
      </c>
      <c r="F97" s="206" t="n">
        <v>11.13</v>
      </c>
      <c r="G97" s="204" t="n">
        <v>10.96</v>
      </c>
      <c r="H97" s="204" t="n">
        <v>11.12</v>
      </c>
      <c r="I97" s="205" t="n">
        <v>11.17</v>
      </c>
      <c r="J97" s="204" t="n">
        <v>10.52</v>
      </c>
      <c r="K97" s="204" t="n">
        <v>11.3</v>
      </c>
      <c r="L97" s="204" t="n">
        <v>10.22</v>
      </c>
      <c r="M97" s="205" t="n">
        <v>11.13</v>
      </c>
      <c r="N97" s="204" t="n">
        <v>10.28</v>
      </c>
      <c r="O97" s="204" t="n">
        <v>10.1</v>
      </c>
      <c r="P97" s="204" t="n">
        <v>10.1</v>
      </c>
      <c r="Q97" s="205" t="n">
        <v>9.9</v>
      </c>
      <c r="R97" s="206" t="n">
        <v>5.79</v>
      </c>
      <c r="S97" s="204" t="n">
        <v>1.67</v>
      </c>
      <c r="T97" s="204" t="n">
        <v>5.42</v>
      </c>
      <c r="U97" s="205" t="n">
        <v>1.82</v>
      </c>
    </row>
    <row r="98" s="5" customFormat="true" ht="12.75" hidden="false" customHeight="false" outlineLevel="0" collapsed="false">
      <c r="A98" s="207" t="s">
        <v>21</v>
      </c>
      <c r="B98" s="208" t="n">
        <v>54.31</v>
      </c>
      <c r="C98" s="209" t="n">
        <v>50.93</v>
      </c>
      <c r="D98" s="209" t="n">
        <v>53.39</v>
      </c>
      <c r="E98" s="210" t="n">
        <v>52.27</v>
      </c>
      <c r="F98" s="208" t="n">
        <v>52.31</v>
      </c>
      <c r="G98" s="209" t="n">
        <v>47.29</v>
      </c>
      <c r="H98" s="209" t="n">
        <v>50.97</v>
      </c>
      <c r="I98" s="210" t="n">
        <v>48.3</v>
      </c>
      <c r="J98" s="209" t="n">
        <v>53.11</v>
      </c>
      <c r="K98" s="209" t="n">
        <v>50.49</v>
      </c>
      <c r="L98" s="209" t="n">
        <v>51.46</v>
      </c>
      <c r="M98" s="210" t="n">
        <v>51.32</v>
      </c>
      <c r="N98" s="209" t="n">
        <v>51.66</v>
      </c>
      <c r="O98" s="209" t="n">
        <v>49</v>
      </c>
      <c r="P98" s="209" t="n">
        <v>50.1</v>
      </c>
      <c r="Q98" s="210" t="n">
        <v>48.99</v>
      </c>
      <c r="R98" s="211" t="n">
        <v>28.09</v>
      </c>
      <c r="S98" s="213" t="n">
        <v>21.67</v>
      </c>
      <c r="T98" s="213" t="n">
        <v>26.44</v>
      </c>
      <c r="U98" s="216" t="n">
        <v>23.64</v>
      </c>
    </row>
    <row r="99" customFormat="false" ht="12.75" hidden="false" customHeight="false" outlineLevel="0" collapsed="false">
      <c r="A99" s="52" t="s">
        <v>22</v>
      </c>
      <c r="B99" s="206" t="n">
        <v>7.86</v>
      </c>
      <c r="C99" s="204" t="n">
        <v>6.79</v>
      </c>
      <c r="D99" s="204" t="n">
        <v>7.16</v>
      </c>
      <c r="E99" s="205" t="n">
        <v>6.91</v>
      </c>
      <c r="F99" s="206" t="n">
        <v>9.07</v>
      </c>
      <c r="G99" s="204" t="n">
        <v>7.31</v>
      </c>
      <c r="H99" s="204" t="n">
        <v>8.56</v>
      </c>
      <c r="I99" s="205" t="n">
        <v>7.62</v>
      </c>
      <c r="J99" s="204" t="n">
        <v>8.72</v>
      </c>
      <c r="K99" s="204" t="n">
        <v>6.78</v>
      </c>
      <c r="L99" s="204" t="n">
        <v>8.15</v>
      </c>
      <c r="M99" s="205" t="n">
        <v>7.2</v>
      </c>
      <c r="N99" s="204" t="n">
        <v>8.21</v>
      </c>
      <c r="O99" s="204" t="n">
        <v>4.95</v>
      </c>
      <c r="P99" s="204" t="n">
        <v>7.65</v>
      </c>
      <c r="Q99" s="205" t="n">
        <v>5.18</v>
      </c>
      <c r="R99" s="206" t="n">
        <v>20.72</v>
      </c>
      <c r="S99" s="204" t="n">
        <v>10</v>
      </c>
      <c r="T99" s="204" t="n">
        <v>17.98</v>
      </c>
      <c r="U99" s="205" t="n">
        <v>10.91</v>
      </c>
    </row>
    <row r="100" customFormat="false" ht="12.75" hidden="false" customHeight="false" outlineLevel="0" collapsed="false">
      <c r="A100" s="52" t="s">
        <v>23</v>
      </c>
      <c r="B100" s="206" t="n">
        <v>1.33</v>
      </c>
      <c r="C100" s="204" t="n">
        <v>1.05</v>
      </c>
      <c r="D100" s="204" t="n">
        <v>1.29</v>
      </c>
      <c r="E100" s="205" t="n">
        <v>1.14</v>
      </c>
      <c r="F100" s="206" t="n">
        <v>1.55</v>
      </c>
      <c r="G100" s="204" t="n">
        <v>2.11</v>
      </c>
      <c r="H100" s="204" t="n">
        <v>1.58</v>
      </c>
      <c r="I100" s="205" t="n">
        <v>2.11</v>
      </c>
      <c r="J100" s="204" t="n">
        <v>1.56</v>
      </c>
      <c r="K100" s="204" t="n">
        <v>1.95</v>
      </c>
      <c r="L100" s="204" t="n">
        <v>1.54</v>
      </c>
      <c r="M100" s="205" t="n">
        <v>2.14</v>
      </c>
      <c r="N100" s="204" t="n">
        <v>1.53</v>
      </c>
      <c r="O100" s="204" t="n">
        <v>1.58</v>
      </c>
      <c r="P100" s="204" t="n">
        <v>1.55</v>
      </c>
      <c r="Q100" s="205" t="n">
        <v>1.58</v>
      </c>
      <c r="R100" s="206" t="n">
        <v>1.58</v>
      </c>
      <c r="S100" s="204" t="n">
        <v>0</v>
      </c>
      <c r="T100" s="204" t="n">
        <v>1.59</v>
      </c>
      <c r="U100" s="205" t="n">
        <v>0</v>
      </c>
    </row>
    <row r="101" customFormat="false" ht="12.75" hidden="false" customHeight="false" outlineLevel="0" collapsed="false">
      <c r="A101" s="52" t="s">
        <v>24</v>
      </c>
      <c r="B101" s="206" t="n">
        <v>3.37</v>
      </c>
      <c r="C101" s="204" t="n">
        <v>2.91</v>
      </c>
      <c r="D101" s="204" t="n">
        <v>3.5</v>
      </c>
      <c r="E101" s="205" t="n">
        <v>3.22</v>
      </c>
      <c r="F101" s="206" t="n">
        <v>2.83</v>
      </c>
      <c r="G101" s="204" t="n">
        <v>2.88</v>
      </c>
      <c r="H101" s="204" t="n">
        <v>2.91</v>
      </c>
      <c r="I101" s="205" t="n">
        <v>2.94</v>
      </c>
      <c r="J101" s="204" t="n">
        <v>3.08</v>
      </c>
      <c r="K101" s="204" t="n">
        <v>3.49</v>
      </c>
      <c r="L101" s="204" t="n">
        <v>3.19</v>
      </c>
      <c r="M101" s="205" t="n">
        <v>3.26</v>
      </c>
      <c r="N101" s="204" t="n">
        <v>3.41</v>
      </c>
      <c r="O101" s="204" t="n">
        <v>2.61</v>
      </c>
      <c r="P101" s="204" t="n">
        <v>3.48</v>
      </c>
      <c r="Q101" s="205" t="n">
        <v>2.78</v>
      </c>
      <c r="R101" s="206" t="n">
        <v>5.06</v>
      </c>
      <c r="S101" s="204" t="n">
        <v>3.33</v>
      </c>
      <c r="T101" s="204" t="n">
        <v>4.8</v>
      </c>
      <c r="U101" s="205" t="n">
        <v>3.64</v>
      </c>
    </row>
    <row r="102" customFormat="false" ht="12.75" hidden="false" customHeight="false" outlineLevel="0" collapsed="false">
      <c r="A102" s="52" t="s">
        <v>25</v>
      </c>
      <c r="B102" s="206" t="n">
        <v>13.07</v>
      </c>
      <c r="C102" s="204" t="n">
        <v>11.56</v>
      </c>
      <c r="D102" s="204" t="n">
        <v>12.76</v>
      </c>
      <c r="E102" s="205" t="n">
        <v>11.74</v>
      </c>
      <c r="F102" s="206" t="n">
        <v>14.13</v>
      </c>
      <c r="G102" s="204" t="n">
        <v>11.95</v>
      </c>
      <c r="H102" s="204" t="n">
        <v>13.8</v>
      </c>
      <c r="I102" s="205" t="n">
        <v>11.7</v>
      </c>
      <c r="J102" s="204" t="n">
        <v>13.2</v>
      </c>
      <c r="K102" s="204" t="n">
        <v>9.09</v>
      </c>
      <c r="L102" s="204" t="n">
        <v>13.07</v>
      </c>
      <c r="M102" s="205" t="n">
        <v>9.05</v>
      </c>
      <c r="N102" s="204" t="n">
        <v>13.56</v>
      </c>
      <c r="O102" s="204" t="n">
        <v>10.58</v>
      </c>
      <c r="P102" s="204" t="n">
        <v>13.25</v>
      </c>
      <c r="Q102" s="205" t="n">
        <v>10.65</v>
      </c>
      <c r="R102" s="206" t="n">
        <v>11.46</v>
      </c>
      <c r="S102" s="204" t="n">
        <v>11.67</v>
      </c>
      <c r="T102" s="204" t="n">
        <v>11.15</v>
      </c>
      <c r="U102" s="205" t="n">
        <v>10.91</v>
      </c>
    </row>
    <row r="103" s="5" customFormat="true" ht="12.75" hidden="false" customHeight="false" outlineLevel="0" collapsed="false">
      <c r="A103" s="207" t="s">
        <v>26</v>
      </c>
      <c r="B103" s="215" t="n">
        <v>25.63</v>
      </c>
      <c r="C103" s="213" t="n">
        <v>22.31</v>
      </c>
      <c r="D103" s="212" t="n">
        <v>24.71</v>
      </c>
      <c r="E103" s="216" t="n">
        <v>23.01</v>
      </c>
      <c r="F103" s="215" t="n">
        <v>27.57</v>
      </c>
      <c r="G103" s="213" t="n">
        <v>24.24</v>
      </c>
      <c r="H103" s="212" t="n">
        <v>26.85</v>
      </c>
      <c r="I103" s="216" t="n">
        <v>24.38</v>
      </c>
      <c r="J103" s="212" t="n">
        <v>26.57</v>
      </c>
      <c r="K103" s="213" t="n">
        <v>21.31</v>
      </c>
      <c r="L103" s="212" t="n">
        <v>25.96</v>
      </c>
      <c r="M103" s="216" t="n">
        <v>21.64</v>
      </c>
      <c r="N103" s="212" t="n">
        <v>26.71</v>
      </c>
      <c r="O103" s="213" t="n">
        <v>19.73</v>
      </c>
      <c r="P103" s="212" t="n">
        <v>25.92</v>
      </c>
      <c r="Q103" s="216" t="n">
        <v>20.18</v>
      </c>
      <c r="R103" s="208" t="n">
        <v>38.82</v>
      </c>
      <c r="S103" s="212" t="n">
        <v>25</v>
      </c>
      <c r="T103" s="212" t="n">
        <v>35.52</v>
      </c>
      <c r="U103" s="214" t="n">
        <v>25.45</v>
      </c>
    </row>
    <row r="104" customFormat="false" ht="12.75" hidden="false" customHeight="false" outlineLevel="0" collapsed="false">
      <c r="A104" s="52" t="s">
        <v>27</v>
      </c>
      <c r="B104" s="206" t="n">
        <v>2.14</v>
      </c>
      <c r="C104" s="204" t="n">
        <v>2.34</v>
      </c>
      <c r="D104" s="204" t="n">
        <v>2.22</v>
      </c>
      <c r="E104" s="205" t="n">
        <v>2.27</v>
      </c>
      <c r="F104" s="206" t="n">
        <v>1.88</v>
      </c>
      <c r="G104" s="204" t="n">
        <v>2.18</v>
      </c>
      <c r="H104" s="204" t="n">
        <v>2.02</v>
      </c>
      <c r="I104" s="205" t="n">
        <v>2.19</v>
      </c>
      <c r="J104" s="204" t="n">
        <v>2.08</v>
      </c>
      <c r="K104" s="204" t="n">
        <v>2.31</v>
      </c>
      <c r="L104" s="204" t="n">
        <v>2.25</v>
      </c>
      <c r="M104" s="205" t="n">
        <v>2.42</v>
      </c>
      <c r="N104" s="204" t="n">
        <v>2.14</v>
      </c>
      <c r="O104" s="204" t="n">
        <v>2.41</v>
      </c>
      <c r="P104" s="204" t="n">
        <v>2.3</v>
      </c>
      <c r="Q104" s="205" t="n">
        <v>2.55</v>
      </c>
      <c r="R104" s="206" t="n">
        <v>2.56</v>
      </c>
      <c r="S104" s="204" t="n">
        <v>1.67</v>
      </c>
      <c r="T104" s="204" t="n">
        <v>2.95</v>
      </c>
      <c r="U104" s="205" t="n">
        <v>1.82</v>
      </c>
    </row>
    <row r="105" customFormat="false" ht="12.75" hidden="false" customHeight="false" outlineLevel="0" collapsed="false">
      <c r="A105" s="52" t="s">
        <v>28</v>
      </c>
      <c r="B105" s="206" t="n">
        <v>0.2</v>
      </c>
      <c r="C105" s="204" t="n">
        <v>0.08</v>
      </c>
      <c r="D105" s="204" t="n">
        <v>0.21</v>
      </c>
      <c r="E105" s="205" t="n">
        <v>0.09</v>
      </c>
      <c r="F105" s="206" t="n">
        <v>0.2</v>
      </c>
      <c r="G105" s="204" t="n">
        <v>0.7</v>
      </c>
      <c r="H105" s="204" t="n">
        <v>0.24</v>
      </c>
      <c r="I105" s="205" t="n">
        <v>0.45</v>
      </c>
      <c r="J105" s="204" t="n">
        <v>0.27</v>
      </c>
      <c r="K105" s="204" t="n">
        <v>0.41</v>
      </c>
      <c r="L105" s="204" t="n">
        <v>0.31</v>
      </c>
      <c r="M105" s="205" t="n">
        <v>0.45</v>
      </c>
      <c r="N105" s="204" t="n">
        <v>0.24</v>
      </c>
      <c r="O105" s="204" t="n">
        <v>0.34</v>
      </c>
      <c r="P105" s="204" t="n">
        <v>0.27</v>
      </c>
      <c r="Q105" s="205" t="n">
        <v>0.38</v>
      </c>
      <c r="R105" s="206" t="n">
        <v>0.18</v>
      </c>
      <c r="S105" s="204" t="n">
        <v>0</v>
      </c>
      <c r="T105" s="204" t="n">
        <v>0.26</v>
      </c>
      <c r="U105" s="205" t="n">
        <v>0</v>
      </c>
    </row>
    <row r="106" customFormat="false" ht="12.75" hidden="false" customHeight="false" outlineLevel="0" collapsed="false">
      <c r="A106" s="52" t="s">
        <v>29</v>
      </c>
      <c r="B106" s="206" t="n">
        <v>4.72</v>
      </c>
      <c r="C106" s="204" t="n">
        <v>7.68</v>
      </c>
      <c r="D106" s="204" t="n">
        <v>4.83</v>
      </c>
      <c r="E106" s="205" t="n">
        <v>6.72</v>
      </c>
      <c r="F106" s="206" t="n">
        <v>3.89</v>
      </c>
      <c r="G106" s="204" t="n">
        <v>5.69</v>
      </c>
      <c r="H106" s="204" t="n">
        <v>4.21</v>
      </c>
      <c r="I106" s="205" t="n">
        <v>5.43</v>
      </c>
      <c r="J106" s="204" t="n">
        <v>4.03</v>
      </c>
      <c r="K106" s="204" t="n">
        <v>6.68</v>
      </c>
      <c r="L106" s="204" t="n">
        <v>4.31</v>
      </c>
      <c r="M106" s="205" t="n">
        <v>6.24</v>
      </c>
      <c r="N106" s="204" t="n">
        <v>4.55</v>
      </c>
      <c r="O106" s="204" t="n">
        <v>6.67</v>
      </c>
      <c r="P106" s="204" t="n">
        <v>4.78</v>
      </c>
      <c r="Q106" s="205" t="n">
        <v>6.83</v>
      </c>
      <c r="R106" s="206" t="n">
        <v>8.29</v>
      </c>
      <c r="S106" s="204" t="n">
        <v>8.33</v>
      </c>
      <c r="T106" s="204" t="n">
        <v>9.26</v>
      </c>
      <c r="U106" s="205" t="n">
        <v>9.09</v>
      </c>
    </row>
    <row r="107" customFormat="false" ht="12.75" hidden="false" customHeight="false" outlineLevel="0" collapsed="false">
      <c r="A107" s="52" t="s">
        <v>30</v>
      </c>
      <c r="B107" s="206" t="n">
        <v>4.13</v>
      </c>
      <c r="C107" s="204" t="n">
        <v>6.47</v>
      </c>
      <c r="D107" s="204" t="n">
        <v>4.78</v>
      </c>
      <c r="E107" s="205" t="n">
        <v>5.59</v>
      </c>
      <c r="F107" s="206" t="n">
        <v>4.16</v>
      </c>
      <c r="G107" s="204" t="n">
        <v>7.45</v>
      </c>
      <c r="H107" s="204" t="n">
        <v>4.69</v>
      </c>
      <c r="I107" s="205" t="n">
        <v>6.94</v>
      </c>
      <c r="J107" s="204" t="n">
        <v>4.17</v>
      </c>
      <c r="K107" s="204" t="n">
        <v>7.09</v>
      </c>
      <c r="L107" s="204" t="n">
        <v>4.9</v>
      </c>
      <c r="M107" s="205" t="n">
        <v>6.52</v>
      </c>
      <c r="N107" s="204" t="n">
        <v>4.77</v>
      </c>
      <c r="O107" s="204" t="n">
        <v>8.04</v>
      </c>
      <c r="P107" s="204" t="n">
        <v>5.63</v>
      </c>
      <c r="Q107" s="205" t="n">
        <v>7.88</v>
      </c>
      <c r="R107" s="206" t="n">
        <v>8.1</v>
      </c>
      <c r="S107" s="204" t="n">
        <v>23.33</v>
      </c>
      <c r="T107" s="204" t="n">
        <v>10.71</v>
      </c>
      <c r="U107" s="205" t="n">
        <v>18.18</v>
      </c>
    </row>
    <row r="108" customFormat="false" ht="12.75" hidden="false" customHeight="false" outlineLevel="0" collapsed="false">
      <c r="A108" s="52" t="s">
        <v>31</v>
      </c>
      <c r="B108" s="206" t="n">
        <v>0.28</v>
      </c>
      <c r="C108" s="204" t="n">
        <v>0.4</v>
      </c>
      <c r="D108" s="204" t="n">
        <v>0.36</v>
      </c>
      <c r="E108" s="205" t="n">
        <v>0.38</v>
      </c>
      <c r="F108" s="206" t="n">
        <v>0.33</v>
      </c>
      <c r="G108" s="204" t="n">
        <v>1.05</v>
      </c>
      <c r="H108" s="204" t="n">
        <v>0.4</v>
      </c>
      <c r="I108" s="205" t="n">
        <v>1.06</v>
      </c>
      <c r="J108" s="204" t="n">
        <v>0.33</v>
      </c>
      <c r="K108" s="204" t="n">
        <v>0.51</v>
      </c>
      <c r="L108" s="204" t="n">
        <v>0.4</v>
      </c>
      <c r="M108" s="205" t="n">
        <v>0.56</v>
      </c>
      <c r="N108" s="204" t="n">
        <v>0.4</v>
      </c>
      <c r="O108" s="204" t="n">
        <v>0.62</v>
      </c>
      <c r="P108" s="204" t="n">
        <v>0.46</v>
      </c>
      <c r="Q108" s="205" t="n">
        <v>0.6</v>
      </c>
      <c r="R108" s="206" t="n">
        <v>0.61</v>
      </c>
      <c r="S108" s="204" t="n">
        <v>1.67</v>
      </c>
      <c r="T108" s="204" t="n">
        <v>0.84</v>
      </c>
      <c r="U108" s="205" t="n">
        <v>1.82</v>
      </c>
    </row>
    <row r="109" customFormat="false" ht="12.75" hidden="false" customHeight="false" outlineLevel="0" collapsed="false">
      <c r="A109" s="52" t="s">
        <v>32</v>
      </c>
      <c r="B109" s="206" t="n">
        <v>1.25</v>
      </c>
      <c r="C109" s="204" t="n">
        <v>1.62</v>
      </c>
      <c r="D109" s="204" t="n">
        <v>1.43</v>
      </c>
      <c r="E109" s="205" t="n">
        <v>1.7</v>
      </c>
      <c r="F109" s="206" t="n">
        <v>1.78</v>
      </c>
      <c r="G109" s="204" t="n">
        <v>2.39</v>
      </c>
      <c r="H109" s="204" t="n">
        <v>2.21</v>
      </c>
      <c r="I109" s="205" t="n">
        <v>2.26</v>
      </c>
      <c r="J109" s="204" t="n">
        <v>1.69</v>
      </c>
      <c r="K109" s="204" t="n">
        <v>3.44</v>
      </c>
      <c r="L109" s="204" t="n">
        <v>2.1</v>
      </c>
      <c r="M109" s="205" t="n">
        <v>2.81</v>
      </c>
      <c r="N109" s="204" t="n">
        <v>1.61</v>
      </c>
      <c r="O109" s="204" t="n">
        <v>2.47</v>
      </c>
      <c r="P109" s="204" t="n">
        <v>1.91</v>
      </c>
      <c r="Q109" s="205" t="n">
        <v>2.4</v>
      </c>
      <c r="R109" s="206" t="n">
        <v>2.5</v>
      </c>
      <c r="S109" s="204" t="n">
        <v>3.33</v>
      </c>
      <c r="T109" s="204" t="n">
        <v>2.78</v>
      </c>
      <c r="U109" s="205" t="n">
        <v>3.64</v>
      </c>
    </row>
    <row r="110" customFormat="false" ht="12.75" hidden="false" customHeight="false" outlineLevel="0" collapsed="false">
      <c r="A110" s="52" t="s">
        <v>33</v>
      </c>
      <c r="B110" s="206" t="n">
        <v>5.66</v>
      </c>
      <c r="C110" s="204" t="n">
        <v>5.74</v>
      </c>
      <c r="D110" s="204" t="n">
        <v>6.2</v>
      </c>
      <c r="E110" s="205" t="n">
        <v>5.87</v>
      </c>
      <c r="F110" s="206" t="n">
        <v>5.66</v>
      </c>
      <c r="G110" s="204" t="n">
        <v>6.32</v>
      </c>
      <c r="H110" s="204" t="n">
        <v>6.01</v>
      </c>
      <c r="I110" s="205" t="n">
        <v>6.34</v>
      </c>
      <c r="J110" s="204" t="n">
        <v>5.69</v>
      </c>
      <c r="K110" s="204" t="n">
        <v>5.24</v>
      </c>
      <c r="L110" s="204" t="n">
        <v>6.08</v>
      </c>
      <c r="M110" s="205" t="n">
        <v>5.51</v>
      </c>
      <c r="N110" s="204" t="n">
        <v>5.64</v>
      </c>
      <c r="O110" s="204" t="n">
        <v>7.77</v>
      </c>
      <c r="P110" s="204" t="n">
        <v>6.05</v>
      </c>
      <c r="Q110" s="205" t="n">
        <v>7.43</v>
      </c>
      <c r="R110" s="206" t="n">
        <v>6.83</v>
      </c>
      <c r="S110" s="204" t="n">
        <v>5</v>
      </c>
      <c r="T110" s="204" t="n">
        <v>6.96</v>
      </c>
      <c r="U110" s="205" t="n">
        <v>5.45</v>
      </c>
    </row>
    <row r="111" customFormat="false" ht="12.75" hidden="false" customHeight="false" outlineLevel="0" collapsed="false">
      <c r="A111" s="52" t="s">
        <v>34</v>
      </c>
      <c r="B111" s="206" t="n">
        <v>1.68</v>
      </c>
      <c r="C111" s="204" t="n">
        <v>2.43</v>
      </c>
      <c r="D111" s="204" t="n">
        <v>1.87</v>
      </c>
      <c r="E111" s="205" t="n">
        <v>2.08</v>
      </c>
      <c r="F111" s="206" t="n">
        <v>2.21</v>
      </c>
      <c r="G111" s="204" t="n">
        <v>2.67</v>
      </c>
      <c r="H111" s="204" t="n">
        <v>2.39</v>
      </c>
      <c r="I111" s="205" t="n">
        <v>2.64</v>
      </c>
      <c r="J111" s="204" t="n">
        <v>2.07</v>
      </c>
      <c r="K111" s="204" t="n">
        <v>2.52</v>
      </c>
      <c r="L111" s="204" t="n">
        <v>2.23</v>
      </c>
      <c r="M111" s="205" t="n">
        <v>2.53</v>
      </c>
      <c r="N111" s="204" t="n">
        <v>2.27</v>
      </c>
      <c r="O111" s="204" t="n">
        <v>2.96</v>
      </c>
      <c r="P111" s="204" t="n">
        <v>2.57</v>
      </c>
      <c r="Q111" s="205" t="n">
        <v>2.78</v>
      </c>
      <c r="R111" s="206" t="n">
        <v>4.02</v>
      </c>
      <c r="S111" s="204" t="n">
        <v>10</v>
      </c>
      <c r="T111" s="204" t="n">
        <v>4.28</v>
      </c>
      <c r="U111" s="205" t="n">
        <v>10.91</v>
      </c>
    </row>
    <row r="112" s="5" customFormat="true" ht="12.75" hidden="false" customHeight="false" outlineLevel="0" collapsed="false">
      <c r="A112" s="63" t="s">
        <v>35</v>
      </c>
      <c r="B112" s="217" t="n">
        <v>20.06</v>
      </c>
      <c r="C112" s="218" t="n">
        <v>26.76</v>
      </c>
      <c r="D112" s="219" t="n">
        <v>21.9</v>
      </c>
      <c r="E112" s="220" t="n">
        <v>24.72</v>
      </c>
      <c r="F112" s="217" t="n">
        <v>20.12</v>
      </c>
      <c r="G112" s="218" t="n">
        <v>28.46</v>
      </c>
      <c r="H112" s="219" t="n">
        <v>22.18</v>
      </c>
      <c r="I112" s="220" t="n">
        <v>27.32</v>
      </c>
      <c r="J112" s="219" t="n">
        <v>20.32</v>
      </c>
      <c r="K112" s="218" t="n">
        <v>28.2</v>
      </c>
      <c r="L112" s="219" t="n">
        <v>22.57</v>
      </c>
      <c r="M112" s="220" t="n">
        <v>27.04</v>
      </c>
      <c r="N112" s="219" t="n">
        <v>21.63</v>
      </c>
      <c r="O112" s="218" t="n">
        <v>31.27</v>
      </c>
      <c r="P112" s="219" t="n">
        <v>23.98</v>
      </c>
      <c r="Q112" s="220" t="n">
        <v>30.83</v>
      </c>
      <c r="R112" s="221" t="n">
        <v>33.09</v>
      </c>
      <c r="S112" s="226" t="n">
        <v>53.33</v>
      </c>
      <c r="T112" s="226" t="n">
        <v>38.03</v>
      </c>
      <c r="U112" s="227" t="n">
        <v>50.91</v>
      </c>
    </row>
    <row r="113" s="5" customFormat="true" ht="12.75" hidden="false" customHeight="false" outlineLevel="0" collapsed="false">
      <c r="A113" s="59" t="s">
        <v>38</v>
      </c>
      <c r="B113" s="223" t="n">
        <v>100</v>
      </c>
      <c r="C113" s="224" t="n">
        <v>100</v>
      </c>
      <c r="D113" s="224" t="n">
        <v>100</v>
      </c>
      <c r="E113" s="225" t="n">
        <v>100</v>
      </c>
      <c r="F113" s="223" t="n">
        <v>100</v>
      </c>
      <c r="G113" s="224" t="n">
        <v>100</v>
      </c>
      <c r="H113" s="224" t="n">
        <v>100</v>
      </c>
      <c r="I113" s="225" t="n">
        <v>100</v>
      </c>
      <c r="J113" s="224" t="n">
        <v>100</v>
      </c>
      <c r="K113" s="224" t="n">
        <v>100</v>
      </c>
      <c r="L113" s="224" t="n">
        <v>100</v>
      </c>
      <c r="M113" s="225" t="n">
        <v>100</v>
      </c>
      <c r="N113" s="224" t="n">
        <v>100</v>
      </c>
      <c r="O113" s="224" t="n">
        <v>100</v>
      </c>
      <c r="P113" s="224" t="n">
        <v>100</v>
      </c>
      <c r="Q113" s="225" t="n">
        <v>100</v>
      </c>
      <c r="R113" s="223" t="n">
        <v>100</v>
      </c>
      <c r="S113" s="224" t="n">
        <v>100</v>
      </c>
      <c r="T113" s="224" t="n">
        <v>100</v>
      </c>
      <c r="U113" s="225" t="n">
        <v>100</v>
      </c>
    </row>
    <row r="115" customFormat="false" ht="12.75" hidden="false" customHeight="false" outlineLevel="0" collapsed="false">
      <c r="A115" s="5" t="s">
        <v>39</v>
      </c>
    </row>
    <row r="116" customFormat="false" ht="12.75" hidden="false" customHeight="true" outlineLevel="0" collapsed="false">
      <c r="A116" s="6" t="s">
        <v>2</v>
      </c>
      <c r="B116" s="7" t="s">
        <v>3</v>
      </c>
      <c r="C116" s="7"/>
      <c r="D116" s="7"/>
      <c r="E116" s="7"/>
      <c r="F116" s="7" t="s">
        <v>4</v>
      </c>
      <c r="G116" s="7"/>
      <c r="H116" s="7"/>
      <c r="I116" s="7"/>
      <c r="J116" s="7" t="s">
        <v>5</v>
      </c>
      <c r="K116" s="7"/>
      <c r="L116" s="7"/>
      <c r="M116" s="7"/>
      <c r="N116" s="7" t="s">
        <v>6</v>
      </c>
      <c r="O116" s="7"/>
      <c r="P116" s="7"/>
      <c r="Q116" s="7"/>
      <c r="R116" s="7" t="s">
        <v>7</v>
      </c>
      <c r="S116" s="7"/>
      <c r="T116" s="7"/>
      <c r="U116" s="7"/>
    </row>
    <row r="117" customFormat="false" ht="51" hidden="false" customHeight="false" outlineLevel="0" collapsed="false">
      <c r="A117" s="6"/>
      <c r="B117" s="10" t="s">
        <v>9</v>
      </c>
      <c r="C117" s="11" t="s">
        <v>10</v>
      </c>
      <c r="D117" s="11" t="s">
        <v>11</v>
      </c>
      <c r="E117" s="12" t="s">
        <v>12</v>
      </c>
      <c r="F117" s="10" t="s">
        <v>9</v>
      </c>
      <c r="G117" s="11" t="s">
        <v>10</v>
      </c>
      <c r="H117" s="11" t="s">
        <v>11</v>
      </c>
      <c r="I117" s="12" t="s">
        <v>12</v>
      </c>
      <c r="J117" s="10" t="s">
        <v>9</v>
      </c>
      <c r="K117" s="11" t="s">
        <v>10</v>
      </c>
      <c r="L117" s="11" t="s">
        <v>11</v>
      </c>
      <c r="M117" s="12" t="s">
        <v>12</v>
      </c>
      <c r="N117" s="10" t="s">
        <v>9</v>
      </c>
      <c r="O117" s="11" t="s">
        <v>10</v>
      </c>
      <c r="P117" s="11" t="s">
        <v>11</v>
      </c>
      <c r="Q117" s="12" t="s">
        <v>12</v>
      </c>
      <c r="R117" s="10" t="s">
        <v>9</v>
      </c>
      <c r="S117" s="11" t="s">
        <v>10</v>
      </c>
      <c r="T117" s="11" t="s">
        <v>11</v>
      </c>
      <c r="U117" s="12" t="s">
        <v>12</v>
      </c>
    </row>
    <row r="118" customFormat="false" ht="12.75" hidden="false" customHeight="false" outlineLevel="0" collapsed="false">
      <c r="A118" s="52" t="s">
        <v>13</v>
      </c>
      <c r="B118" s="201" t="n">
        <v>7.26</v>
      </c>
      <c r="C118" s="202" t="n">
        <v>7.93</v>
      </c>
      <c r="D118" s="202" t="n">
        <v>7.8</v>
      </c>
      <c r="E118" s="203" t="n">
        <v>7.96</v>
      </c>
      <c r="F118" s="201" t="n">
        <v>5.94</v>
      </c>
      <c r="G118" s="202" t="n">
        <v>7.71</v>
      </c>
      <c r="H118" s="202" t="n">
        <v>6.1</v>
      </c>
      <c r="I118" s="203" t="n">
        <v>8.22</v>
      </c>
      <c r="J118" s="204" t="n">
        <v>6.42</v>
      </c>
      <c r="K118" s="204" t="n">
        <v>7.74</v>
      </c>
      <c r="L118" s="204" t="n">
        <v>6.54</v>
      </c>
      <c r="M118" s="205" t="n">
        <v>7.88</v>
      </c>
      <c r="N118" s="202" t="n">
        <v>6.34</v>
      </c>
      <c r="O118" s="202" t="n">
        <v>7.91</v>
      </c>
      <c r="P118" s="202" t="n">
        <v>6.72</v>
      </c>
      <c r="Q118" s="203" t="n">
        <v>7.66</v>
      </c>
      <c r="R118" s="206" t="n">
        <v>2.79</v>
      </c>
      <c r="S118" s="204" t="n">
        <v>5.8</v>
      </c>
      <c r="T118" s="204" t="n">
        <v>2.97</v>
      </c>
      <c r="U118" s="205" t="n">
        <v>6.45</v>
      </c>
    </row>
    <row r="119" customFormat="false" ht="12.75" hidden="false" customHeight="false" outlineLevel="0" collapsed="false">
      <c r="A119" s="52" t="s">
        <v>14</v>
      </c>
      <c r="B119" s="206" t="n">
        <v>0.23</v>
      </c>
      <c r="C119" s="204" t="n">
        <v>0.19</v>
      </c>
      <c r="D119" s="204" t="n">
        <v>0.19</v>
      </c>
      <c r="E119" s="205" t="n">
        <v>0.22</v>
      </c>
      <c r="F119" s="206" t="n">
        <v>0.15</v>
      </c>
      <c r="G119" s="204" t="n">
        <v>0.35</v>
      </c>
      <c r="H119" s="204" t="n">
        <v>0.15</v>
      </c>
      <c r="I119" s="205" t="n">
        <v>0.31</v>
      </c>
      <c r="J119" s="204" t="n">
        <v>0.15</v>
      </c>
      <c r="K119" s="204" t="n">
        <v>0.27</v>
      </c>
      <c r="L119" s="204" t="n">
        <v>0.15</v>
      </c>
      <c r="M119" s="205" t="n">
        <v>0.23</v>
      </c>
      <c r="N119" s="204" t="n">
        <v>0.16</v>
      </c>
      <c r="O119" s="204" t="n">
        <v>0.07</v>
      </c>
      <c r="P119" s="204" t="n">
        <v>0.17</v>
      </c>
      <c r="Q119" s="205" t="n">
        <v>0.08</v>
      </c>
      <c r="R119" s="206" t="n">
        <v>0.1</v>
      </c>
      <c r="S119" s="204" t="n">
        <v>0</v>
      </c>
      <c r="T119" s="204" t="n">
        <v>0.1</v>
      </c>
      <c r="U119" s="205" t="n">
        <v>0</v>
      </c>
    </row>
    <row r="120" customFormat="false" ht="12.75" hidden="false" customHeight="false" outlineLevel="0" collapsed="false">
      <c r="A120" s="52" t="s">
        <v>15</v>
      </c>
      <c r="B120" s="206" t="n">
        <v>21.59</v>
      </c>
      <c r="C120" s="204" t="n">
        <v>16.6</v>
      </c>
      <c r="D120" s="204" t="n">
        <v>19.86</v>
      </c>
      <c r="E120" s="205" t="n">
        <v>16.13</v>
      </c>
      <c r="F120" s="206" t="n">
        <v>19.13</v>
      </c>
      <c r="G120" s="204" t="n">
        <v>12.17</v>
      </c>
      <c r="H120" s="204" t="n">
        <v>17.62</v>
      </c>
      <c r="I120" s="205" t="n">
        <v>12.22</v>
      </c>
      <c r="J120" s="204" t="n">
        <v>19.48</v>
      </c>
      <c r="K120" s="204" t="n">
        <v>14.9</v>
      </c>
      <c r="L120" s="204" t="n">
        <v>17.8</v>
      </c>
      <c r="M120" s="205" t="n">
        <v>15.07</v>
      </c>
      <c r="N120" s="204" t="n">
        <v>19.35</v>
      </c>
      <c r="O120" s="204" t="n">
        <v>13.66</v>
      </c>
      <c r="P120" s="204" t="n">
        <v>17.59</v>
      </c>
      <c r="Q120" s="205" t="n">
        <v>14.13</v>
      </c>
      <c r="R120" s="206" t="n">
        <v>7.95</v>
      </c>
      <c r="S120" s="204" t="n">
        <v>2.9</v>
      </c>
      <c r="T120" s="204" t="n">
        <v>6.78</v>
      </c>
      <c r="U120" s="205" t="n">
        <v>1.61</v>
      </c>
    </row>
    <row r="121" customFormat="false" ht="12.75" hidden="false" customHeight="false" outlineLevel="0" collapsed="false">
      <c r="A121" s="52" t="s">
        <v>16</v>
      </c>
      <c r="B121" s="206" t="n">
        <v>1.34</v>
      </c>
      <c r="C121" s="204" t="n">
        <v>1.68</v>
      </c>
      <c r="D121" s="204" t="n">
        <v>1.18</v>
      </c>
      <c r="E121" s="205" t="n">
        <v>1.72</v>
      </c>
      <c r="F121" s="206" t="n">
        <v>1.48</v>
      </c>
      <c r="G121" s="204" t="n">
        <v>2.12</v>
      </c>
      <c r="H121" s="204" t="n">
        <v>1.42</v>
      </c>
      <c r="I121" s="205" t="n">
        <v>2</v>
      </c>
      <c r="J121" s="204" t="n">
        <v>1.56</v>
      </c>
      <c r="K121" s="204" t="n">
        <v>2.46</v>
      </c>
      <c r="L121" s="204" t="n">
        <v>1.52</v>
      </c>
      <c r="M121" s="205" t="n">
        <v>2.43</v>
      </c>
      <c r="N121" s="204" t="n">
        <v>1.29</v>
      </c>
      <c r="O121" s="204" t="n">
        <v>1.65</v>
      </c>
      <c r="P121" s="204" t="n">
        <v>1.21</v>
      </c>
      <c r="Q121" s="205" t="n">
        <v>1.84</v>
      </c>
      <c r="R121" s="206" t="n">
        <v>0.96</v>
      </c>
      <c r="S121" s="204" t="n">
        <v>0</v>
      </c>
      <c r="T121" s="204" t="n">
        <v>0.83</v>
      </c>
      <c r="U121" s="205" t="n">
        <v>0</v>
      </c>
    </row>
    <row r="122" customFormat="false" ht="12.75" hidden="false" customHeight="false" outlineLevel="0" collapsed="false">
      <c r="A122" s="52" t="s">
        <v>17</v>
      </c>
      <c r="B122" s="206" t="n">
        <v>7.75</v>
      </c>
      <c r="C122" s="204" t="n">
        <v>8.12</v>
      </c>
      <c r="D122" s="204" t="n">
        <v>7.73</v>
      </c>
      <c r="E122" s="205" t="n">
        <v>8.6</v>
      </c>
      <c r="F122" s="206" t="n">
        <v>7.54</v>
      </c>
      <c r="G122" s="204" t="n">
        <v>9.13</v>
      </c>
      <c r="H122" s="204" t="n">
        <v>7.37</v>
      </c>
      <c r="I122" s="205" t="n">
        <v>9.3</v>
      </c>
      <c r="J122" s="204" t="n">
        <v>7.7</v>
      </c>
      <c r="K122" s="204" t="n">
        <v>9.56</v>
      </c>
      <c r="L122" s="204" t="n">
        <v>7.66</v>
      </c>
      <c r="M122" s="205" t="n">
        <v>9.97</v>
      </c>
      <c r="N122" s="204" t="n">
        <v>7.9</v>
      </c>
      <c r="O122" s="204" t="n">
        <v>11.36</v>
      </c>
      <c r="P122" s="204" t="n">
        <v>7.79</v>
      </c>
      <c r="Q122" s="205" t="n">
        <v>11.01</v>
      </c>
      <c r="R122" s="206" t="n">
        <v>2.58</v>
      </c>
      <c r="S122" s="204" t="n">
        <v>2.9</v>
      </c>
      <c r="T122" s="204" t="n">
        <v>2.66</v>
      </c>
      <c r="U122" s="205" t="n">
        <v>3.23</v>
      </c>
    </row>
    <row r="123" customFormat="false" ht="12.75" hidden="false" customHeight="false" outlineLevel="0" collapsed="false">
      <c r="A123" s="52" t="s">
        <v>18</v>
      </c>
      <c r="B123" s="206" t="n">
        <v>1.99</v>
      </c>
      <c r="C123" s="204" t="n">
        <v>2.15</v>
      </c>
      <c r="D123" s="204" t="n">
        <v>1.92</v>
      </c>
      <c r="E123" s="205" t="n">
        <v>2.26</v>
      </c>
      <c r="F123" s="206" t="n">
        <v>2.09</v>
      </c>
      <c r="G123" s="204" t="n">
        <v>3.61</v>
      </c>
      <c r="H123" s="204" t="n">
        <v>1.95</v>
      </c>
      <c r="I123" s="205" t="n">
        <v>3.46</v>
      </c>
      <c r="J123" s="204" t="n">
        <v>2.11</v>
      </c>
      <c r="K123" s="204" t="n">
        <v>2.62</v>
      </c>
      <c r="L123" s="204" t="n">
        <v>2.02</v>
      </c>
      <c r="M123" s="205" t="n">
        <v>2.72</v>
      </c>
      <c r="N123" s="204" t="n">
        <v>2.14</v>
      </c>
      <c r="O123" s="204" t="n">
        <v>3.02</v>
      </c>
      <c r="P123" s="204" t="n">
        <v>2.07</v>
      </c>
      <c r="Q123" s="205" t="n">
        <v>3.11</v>
      </c>
      <c r="R123" s="206" t="n">
        <v>0.56</v>
      </c>
      <c r="S123" s="204" t="n">
        <v>2.9</v>
      </c>
      <c r="T123" s="204" t="n">
        <v>0.45</v>
      </c>
      <c r="U123" s="205" t="n">
        <v>1.61</v>
      </c>
    </row>
    <row r="124" customFormat="false" ht="12.75" hidden="false" customHeight="false" outlineLevel="0" collapsed="false">
      <c r="A124" s="52" t="s">
        <v>19</v>
      </c>
      <c r="B124" s="206" t="n">
        <v>3.51</v>
      </c>
      <c r="C124" s="204" t="n">
        <v>1.59</v>
      </c>
      <c r="D124" s="204" t="n">
        <v>3.27</v>
      </c>
      <c r="E124" s="205" t="n">
        <v>1.83</v>
      </c>
      <c r="F124" s="206" t="n">
        <v>4.34</v>
      </c>
      <c r="G124" s="204" t="n">
        <v>2.34</v>
      </c>
      <c r="H124" s="204" t="n">
        <v>4.15</v>
      </c>
      <c r="I124" s="205" t="n">
        <v>2.23</v>
      </c>
      <c r="J124" s="204" t="n">
        <v>4.19</v>
      </c>
      <c r="K124" s="204" t="n">
        <v>1.87</v>
      </c>
      <c r="L124" s="204" t="n">
        <v>3.93</v>
      </c>
      <c r="M124" s="205" t="n">
        <v>1.91</v>
      </c>
      <c r="N124" s="204" t="n">
        <v>3.97</v>
      </c>
      <c r="O124" s="204" t="n">
        <v>1.65</v>
      </c>
      <c r="P124" s="204" t="n">
        <v>3.76</v>
      </c>
      <c r="Q124" s="205" t="n">
        <v>1.76</v>
      </c>
      <c r="R124" s="206" t="n">
        <v>2.79</v>
      </c>
      <c r="S124" s="204" t="n">
        <v>2.9</v>
      </c>
      <c r="T124" s="204" t="n">
        <v>2.8</v>
      </c>
      <c r="U124" s="205" t="n">
        <v>1.61</v>
      </c>
    </row>
    <row r="125" customFormat="false" ht="12.75" hidden="false" customHeight="false" outlineLevel="0" collapsed="false">
      <c r="A125" s="52" t="s">
        <v>20</v>
      </c>
      <c r="B125" s="206" t="n">
        <v>10.32</v>
      </c>
      <c r="C125" s="204" t="n">
        <v>12.31</v>
      </c>
      <c r="D125" s="204" t="n">
        <v>10.13</v>
      </c>
      <c r="E125" s="205" t="n">
        <v>12.8</v>
      </c>
      <c r="F125" s="206" t="n">
        <v>10.19</v>
      </c>
      <c r="G125" s="204" t="n">
        <v>10.47</v>
      </c>
      <c r="H125" s="204" t="n">
        <v>10.13</v>
      </c>
      <c r="I125" s="205" t="n">
        <v>10.76</v>
      </c>
      <c r="J125" s="204" t="n">
        <v>9.86</v>
      </c>
      <c r="K125" s="204" t="n">
        <v>10.14</v>
      </c>
      <c r="L125" s="204" t="n">
        <v>9.7</v>
      </c>
      <c r="M125" s="205" t="n">
        <v>10.14</v>
      </c>
      <c r="N125" s="204" t="n">
        <v>9.93</v>
      </c>
      <c r="O125" s="204" t="n">
        <v>11</v>
      </c>
      <c r="P125" s="204" t="n">
        <v>9.65</v>
      </c>
      <c r="Q125" s="205" t="n">
        <v>11.17</v>
      </c>
      <c r="R125" s="206" t="n">
        <v>20.82</v>
      </c>
      <c r="S125" s="204" t="n">
        <v>17.39</v>
      </c>
      <c r="T125" s="204" t="n">
        <v>20.75</v>
      </c>
      <c r="U125" s="205" t="n">
        <v>17.74</v>
      </c>
    </row>
    <row r="126" s="5" customFormat="true" ht="12.75" hidden="false" customHeight="false" outlineLevel="0" collapsed="false">
      <c r="A126" s="207" t="s">
        <v>21</v>
      </c>
      <c r="B126" s="208" t="n">
        <v>53.98</v>
      </c>
      <c r="C126" s="209" t="n">
        <v>50.56</v>
      </c>
      <c r="D126" s="209" t="n">
        <v>52.08</v>
      </c>
      <c r="E126" s="210" t="n">
        <v>51.51</v>
      </c>
      <c r="F126" s="208" t="n">
        <v>50.85</v>
      </c>
      <c r="G126" s="209" t="n">
        <v>47.91</v>
      </c>
      <c r="H126" s="209" t="n">
        <v>48.91</v>
      </c>
      <c r="I126" s="210" t="n">
        <v>48.5</v>
      </c>
      <c r="J126" s="209" t="n">
        <v>51.47</v>
      </c>
      <c r="K126" s="209" t="n">
        <v>49.55</v>
      </c>
      <c r="L126" s="209" t="n">
        <v>49.3</v>
      </c>
      <c r="M126" s="210" t="n">
        <v>50.38</v>
      </c>
      <c r="N126" s="209" t="n">
        <v>51.09</v>
      </c>
      <c r="O126" s="209" t="n">
        <v>50.32</v>
      </c>
      <c r="P126" s="209" t="n">
        <v>48.96</v>
      </c>
      <c r="Q126" s="210" t="n">
        <v>50.76</v>
      </c>
      <c r="R126" s="208" t="n">
        <v>38.55</v>
      </c>
      <c r="S126" s="209" t="n">
        <v>34.78</v>
      </c>
      <c r="T126" s="212" t="n">
        <v>37.34</v>
      </c>
      <c r="U126" s="216" t="n">
        <v>32.26</v>
      </c>
    </row>
    <row r="127" customFormat="false" ht="12.75" hidden="false" customHeight="false" outlineLevel="0" collapsed="false">
      <c r="A127" s="52" t="s">
        <v>22</v>
      </c>
      <c r="B127" s="206" t="n">
        <v>7.47</v>
      </c>
      <c r="C127" s="204" t="n">
        <v>6.53</v>
      </c>
      <c r="D127" s="204" t="n">
        <v>7.13</v>
      </c>
      <c r="E127" s="205" t="n">
        <v>6.45</v>
      </c>
      <c r="F127" s="206" t="n">
        <v>9.08</v>
      </c>
      <c r="G127" s="204" t="n">
        <v>6.37</v>
      </c>
      <c r="H127" s="204" t="n">
        <v>8.65</v>
      </c>
      <c r="I127" s="205" t="n">
        <v>6.53</v>
      </c>
      <c r="J127" s="204" t="n">
        <v>9.01</v>
      </c>
      <c r="K127" s="204" t="n">
        <v>6.3</v>
      </c>
      <c r="L127" s="204" t="n">
        <v>8.44</v>
      </c>
      <c r="M127" s="205" t="n">
        <v>6.55</v>
      </c>
      <c r="N127" s="204" t="n">
        <v>8.43</v>
      </c>
      <c r="O127" s="204" t="n">
        <v>5.25</v>
      </c>
      <c r="P127" s="204" t="n">
        <v>7.93</v>
      </c>
      <c r="Q127" s="205" t="n">
        <v>5.59</v>
      </c>
      <c r="R127" s="206" t="n">
        <v>13.48</v>
      </c>
      <c r="S127" s="204" t="n">
        <v>15.94</v>
      </c>
      <c r="T127" s="204" t="n">
        <v>12.03</v>
      </c>
      <c r="U127" s="205" t="n">
        <v>16.13</v>
      </c>
    </row>
    <row r="128" customFormat="false" ht="12.75" hidden="false" customHeight="false" outlineLevel="0" collapsed="false">
      <c r="A128" s="52" t="s">
        <v>23</v>
      </c>
      <c r="B128" s="206" t="n">
        <v>1.24</v>
      </c>
      <c r="C128" s="204" t="n">
        <v>1.4</v>
      </c>
      <c r="D128" s="204" t="n">
        <v>1.22</v>
      </c>
      <c r="E128" s="205" t="n">
        <v>1.29</v>
      </c>
      <c r="F128" s="206" t="n">
        <v>1.41</v>
      </c>
      <c r="G128" s="204" t="n">
        <v>1.91</v>
      </c>
      <c r="H128" s="204" t="n">
        <v>1.44</v>
      </c>
      <c r="I128" s="205" t="n">
        <v>1.92</v>
      </c>
      <c r="J128" s="204" t="n">
        <v>1.51</v>
      </c>
      <c r="K128" s="204" t="n">
        <v>1.49</v>
      </c>
      <c r="L128" s="204" t="n">
        <v>1.51</v>
      </c>
      <c r="M128" s="205" t="n">
        <v>1.45</v>
      </c>
      <c r="N128" s="204" t="n">
        <v>1.46</v>
      </c>
      <c r="O128" s="204" t="n">
        <v>1.73</v>
      </c>
      <c r="P128" s="204" t="n">
        <v>1.46</v>
      </c>
      <c r="Q128" s="205" t="n">
        <v>1.84</v>
      </c>
      <c r="R128" s="206" t="n">
        <v>1.47</v>
      </c>
      <c r="S128" s="204" t="n">
        <v>2.9</v>
      </c>
      <c r="T128" s="204" t="n">
        <v>1.21</v>
      </c>
      <c r="U128" s="205" t="n">
        <v>3.23</v>
      </c>
    </row>
    <row r="129" customFormat="false" ht="12.75" hidden="false" customHeight="false" outlineLevel="0" collapsed="false">
      <c r="A129" s="52" t="s">
        <v>24</v>
      </c>
      <c r="B129" s="206" t="n">
        <v>3.08</v>
      </c>
      <c r="C129" s="204" t="n">
        <v>3.17</v>
      </c>
      <c r="D129" s="204" t="n">
        <v>3.1</v>
      </c>
      <c r="E129" s="205" t="n">
        <v>3.01</v>
      </c>
      <c r="F129" s="206" t="n">
        <v>2.86</v>
      </c>
      <c r="G129" s="204" t="n">
        <v>2.69</v>
      </c>
      <c r="H129" s="204" t="n">
        <v>2.95</v>
      </c>
      <c r="I129" s="205" t="n">
        <v>2.84</v>
      </c>
      <c r="J129" s="204" t="n">
        <v>3</v>
      </c>
      <c r="K129" s="204" t="n">
        <v>2.19</v>
      </c>
      <c r="L129" s="204" t="n">
        <v>3.17</v>
      </c>
      <c r="M129" s="205" t="n">
        <v>2.26</v>
      </c>
      <c r="N129" s="204" t="n">
        <v>3.19</v>
      </c>
      <c r="O129" s="204" t="n">
        <v>2.59</v>
      </c>
      <c r="P129" s="204" t="n">
        <v>3.3</v>
      </c>
      <c r="Q129" s="205" t="n">
        <v>2.55</v>
      </c>
      <c r="R129" s="206" t="n">
        <v>2.94</v>
      </c>
      <c r="S129" s="204" t="n">
        <v>1.45</v>
      </c>
      <c r="T129" s="204" t="n">
        <v>2.94</v>
      </c>
      <c r="U129" s="205" t="n">
        <v>1.61</v>
      </c>
    </row>
    <row r="130" customFormat="false" ht="12.75" hidden="false" customHeight="false" outlineLevel="0" collapsed="false">
      <c r="A130" s="52" t="s">
        <v>25</v>
      </c>
      <c r="B130" s="206" t="n">
        <v>13.23</v>
      </c>
      <c r="C130" s="204" t="n">
        <v>11.47</v>
      </c>
      <c r="D130" s="204" t="n">
        <v>13.23</v>
      </c>
      <c r="E130" s="205" t="n">
        <v>11.72</v>
      </c>
      <c r="F130" s="206" t="n">
        <v>14.41</v>
      </c>
      <c r="G130" s="204" t="n">
        <v>10.26</v>
      </c>
      <c r="H130" s="204" t="n">
        <v>14.35</v>
      </c>
      <c r="I130" s="205" t="n">
        <v>10.76</v>
      </c>
      <c r="J130" s="204" t="n">
        <v>13.37</v>
      </c>
      <c r="K130" s="204" t="n">
        <v>9.82</v>
      </c>
      <c r="L130" s="204" t="n">
        <v>13.41</v>
      </c>
      <c r="M130" s="205" t="n">
        <v>9.91</v>
      </c>
      <c r="N130" s="204" t="n">
        <v>13.18</v>
      </c>
      <c r="O130" s="204" t="n">
        <v>9.71</v>
      </c>
      <c r="P130" s="204" t="n">
        <v>13.04</v>
      </c>
      <c r="Q130" s="205" t="n">
        <v>9.98</v>
      </c>
      <c r="R130" s="206" t="n">
        <v>8.26</v>
      </c>
      <c r="S130" s="204" t="n">
        <v>10.14</v>
      </c>
      <c r="T130" s="204" t="n">
        <v>8.47</v>
      </c>
      <c r="U130" s="205" t="n">
        <v>11.29</v>
      </c>
    </row>
    <row r="131" s="5" customFormat="true" ht="12.75" hidden="false" customHeight="false" outlineLevel="0" collapsed="false">
      <c r="A131" s="207" t="s">
        <v>26</v>
      </c>
      <c r="B131" s="215" t="n">
        <v>25.02</v>
      </c>
      <c r="C131" s="213" t="n">
        <v>22.57</v>
      </c>
      <c r="D131" s="212" t="n">
        <v>24.68</v>
      </c>
      <c r="E131" s="216" t="n">
        <v>22.47</v>
      </c>
      <c r="F131" s="215" t="n">
        <v>27.76</v>
      </c>
      <c r="G131" s="213" t="n">
        <v>21.23</v>
      </c>
      <c r="H131" s="212" t="n">
        <v>27.39</v>
      </c>
      <c r="I131" s="216" t="n">
        <v>22.06</v>
      </c>
      <c r="J131" s="212" t="n">
        <v>26.89</v>
      </c>
      <c r="K131" s="213" t="n">
        <v>19.81</v>
      </c>
      <c r="L131" s="212" t="n">
        <v>26.53</v>
      </c>
      <c r="M131" s="216" t="n">
        <v>20.17</v>
      </c>
      <c r="N131" s="212" t="n">
        <v>26.26</v>
      </c>
      <c r="O131" s="213" t="n">
        <v>19.27</v>
      </c>
      <c r="P131" s="212" t="n">
        <v>25.72</v>
      </c>
      <c r="Q131" s="216" t="n">
        <v>19.95</v>
      </c>
      <c r="R131" s="211" t="n">
        <v>26.14</v>
      </c>
      <c r="S131" s="213" t="n">
        <v>30.43</v>
      </c>
      <c r="T131" s="213" t="n">
        <v>24.65</v>
      </c>
      <c r="U131" s="216" t="n">
        <v>32.26</v>
      </c>
    </row>
    <row r="132" customFormat="false" ht="12.75" hidden="false" customHeight="false" outlineLevel="0" collapsed="false">
      <c r="A132" s="52" t="s">
        <v>27</v>
      </c>
      <c r="B132" s="206" t="n">
        <v>2.22</v>
      </c>
      <c r="C132" s="204" t="n">
        <v>2.71</v>
      </c>
      <c r="D132" s="204" t="n">
        <v>2.4</v>
      </c>
      <c r="E132" s="205" t="n">
        <v>2.58</v>
      </c>
      <c r="F132" s="206" t="n">
        <v>1.77</v>
      </c>
      <c r="G132" s="204" t="n">
        <v>1.77</v>
      </c>
      <c r="H132" s="204" t="n">
        <v>1.92</v>
      </c>
      <c r="I132" s="205" t="n">
        <v>1.61</v>
      </c>
      <c r="J132" s="204" t="n">
        <v>2.02</v>
      </c>
      <c r="K132" s="204" t="n">
        <v>2.46</v>
      </c>
      <c r="L132" s="204" t="n">
        <v>2.17</v>
      </c>
      <c r="M132" s="205" t="n">
        <v>2.32</v>
      </c>
      <c r="N132" s="204" t="n">
        <v>2.19</v>
      </c>
      <c r="O132" s="204" t="n">
        <v>2.44</v>
      </c>
      <c r="P132" s="204" t="n">
        <v>2.33</v>
      </c>
      <c r="Q132" s="205" t="n">
        <v>2.31</v>
      </c>
      <c r="R132" s="206" t="n">
        <v>2.43</v>
      </c>
      <c r="S132" s="204" t="n">
        <v>0</v>
      </c>
      <c r="T132" s="204" t="n">
        <v>2.14</v>
      </c>
      <c r="U132" s="205" t="n">
        <v>0</v>
      </c>
    </row>
    <row r="133" customFormat="false" ht="12.75" hidden="false" customHeight="false" outlineLevel="0" collapsed="false">
      <c r="A133" s="52" t="s">
        <v>28</v>
      </c>
      <c r="B133" s="206" t="n">
        <v>0.34</v>
      </c>
      <c r="C133" s="204" t="n">
        <v>0.84</v>
      </c>
      <c r="D133" s="204" t="n">
        <v>0.39</v>
      </c>
      <c r="E133" s="205" t="n">
        <v>0.75</v>
      </c>
      <c r="F133" s="206" t="n">
        <v>0.19</v>
      </c>
      <c r="G133" s="204" t="n">
        <v>0.21</v>
      </c>
      <c r="H133" s="204" t="n">
        <v>0.23</v>
      </c>
      <c r="I133" s="205" t="n">
        <v>0.23</v>
      </c>
      <c r="J133" s="204" t="n">
        <v>0.22</v>
      </c>
      <c r="K133" s="204" t="n">
        <v>0.59</v>
      </c>
      <c r="L133" s="204" t="n">
        <v>0.26</v>
      </c>
      <c r="M133" s="205" t="n">
        <v>0.58</v>
      </c>
      <c r="N133" s="204" t="n">
        <v>0.26</v>
      </c>
      <c r="O133" s="204" t="n">
        <v>0.43</v>
      </c>
      <c r="P133" s="204" t="n">
        <v>0.28</v>
      </c>
      <c r="Q133" s="205" t="n">
        <v>0.48</v>
      </c>
      <c r="R133" s="206" t="n">
        <v>0.25</v>
      </c>
      <c r="S133" s="204" t="n">
        <v>0</v>
      </c>
      <c r="T133" s="204" t="n">
        <v>0.48</v>
      </c>
      <c r="U133" s="205" t="n">
        <v>0</v>
      </c>
    </row>
    <row r="134" customFormat="false" ht="12.75" hidden="false" customHeight="false" outlineLevel="0" collapsed="false">
      <c r="A134" s="52" t="s">
        <v>29</v>
      </c>
      <c r="B134" s="206" t="n">
        <v>5.07</v>
      </c>
      <c r="C134" s="204" t="n">
        <v>6.06</v>
      </c>
      <c r="D134" s="204" t="n">
        <v>5.39</v>
      </c>
      <c r="E134" s="205" t="n">
        <v>5.48</v>
      </c>
      <c r="F134" s="206" t="n">
        <v>4.53</v>
      </c>
      <c r="G134" s="204" t="n">
        <v>7.15</v>
      </c>
      <c r="H134" s="204" t="n">
        <v>4.88</v>
      </c>
      <c r="I134" s="205" t="n">
        <v>7.07</v>
      </c>
      <c r="J134" s="204" t="n">
        <v>4.74</v>
      </c>
      <c r="K134" s="204" t="n">
        <v>5.61</v>
      </c>
      <c r="L134" s="204" t="n">
        <v>5.16</v>
      </c>
      <c r="M134" s="205" t="n">
        <v>5.86</v>
      </c>
      <c r="N134" s="204" t="n">
        <v>4.99</v>
      </c>
      <c r="O134" s="204" t="n">
        <v>6.54</v>
      </c>
      <c r="P134" s="204" t="n">
        <v>5.35</v>
      </c>
      <c r="Q134" s="205" t="n">
        <v>6.3</v>
      </c>
      <c r="R134" s="206" t="n">
        <v>8.51</v>
      </c>
      <c r="S134" s="204" t="n">
        <v>8.7</v>
      </c>
      <c r="T134" s="204" t="n">
        <v>8.13</v>
      </c>
      <c r="U134" s="205" t="n">
        <v>9.68</v>
      </c>
    </row>
    <row r="135" customFormat="false" ht="12.75" hidden="false" customHeight="false" outlineLevel="0" collapsed="false">
      <c r="A135" s="52" t="s">
        <v>30</v>
      </c>
      <c r="B135" s="206" t="n">
        <v>4.48</v>
      </c>
      <c r="C135" s="204" t="n">
        <v>7.46</v>
      </c>
      <c r="D135" s="204" t="n">
        <v>5.2</v>
      </c>
      <c r="E135" s="205" t="n">
        <v>7.2</v>
      </c>
      <c r="F135" s="206" t="n">
        <v>4.6</v>
      </c>
      <c r="G135" s="204" t="n">
        <v>7.08</v>
      </c>
      <c r="H135" s="204" t="n">
        <v>5.42</v>
      </c>
      <c r="I135" s="205" t="n">
        <v>6.99</v>
      </c>
      <c r="J135" s="204" t="n">
        <v>4.55</v>
      </c>
      <c r="K135" s="204" t="n">
        <v>7.47</v>
      </c>
      <c r="L135" s="204" t="n">
        <v>5.45</v>
      </c>
      <c r="M135" s="205" t="n">
        <v>7.01</v>
      </c>
      <c r="N135" s="204" t="n">
        <v>4.93</v>
      </c>
      <c r="O135" s="204" t="n">
        <v>7.4</v>
      </c>
      <c r="P135" s="204" t="n">
        <v>6.03</v>
      </c>
      <c r="Q135" s="205" t="n">
        <v>7.02</v>
      </c>
      <c r="R135" s="206" t="n">
        <v>9.32</v>
      </c>
      <c r="S135" s="204" t="n">
        <v>7.25</v>
      </c>
      <c r="T135" s="204" t="n">
        <v>10.58</v>
      </c>
      <c r="U135" s="205" t="n">
        <v>8.06</v>
      </c>
    </row>
    <row r="136" customFormat="false" ht="12.75" hidden="false" customHeight="false" outlineLevel="0" collapsed="false">
      <c r="A136" s="52" t="s">
        <v>31</v>
      </c>
      <c r="B136" s="206" t="n">
        <v>0.31</v>
      </c>
      <c r="C136" s="204" t="n">
        <v>0.93</v>
      </c>
      <c r="D136" s="204" t="n">
        <v>0.37</v>
      </c>
      <c r="E136" s="205" t="n">
        <v>0.75</v>
      </c>
      <c r="F136" s="206" t="n">
        <v>0.35</v>
      </c>
      <c r="G136" s="204" t="n">
        <v>0.5</v>
      </c>
      <c r="H136" s="204" t="n">
        <v>0.38</v>
      </c>
      <c r="I136" s="205" t="n">
        <v>0.54</v>
      </c>
      <c r="J136" s="204" t="n">
        <v>0.39</v>
      </c>
      <c r="K136" s="204" t="n">
        <v>1.76</v>
      </c>
      <c r="L136" s="204" t="n">
        <v>0.46</v>
      </c>
      <c r="M136" s="205" t="n">
        <v>1.74</v>
      </c>
      <c r="N136" s="204" t="n">
        <v>0.39</v>
      </c>
      <c r="O136" s="204" t="n">
        <v>0.43</v>
      </c>
      <c r="P136" s="204" t="n">
        <v>0.48</v>
      </c>
      <c r="Q136" s="205" t="n">
        <v>0.48</v>
      </c>
      <c r="R136" s="206" t="n">
        <v>0.41</v>
      </c>
      <c r="S136" s="204" t="n">
        <v>1.45</v>
      </c>
      <c r="T136" s="204" t="n">
        <v>0.45</v>
      </c>
      <c r="U136" s="205" t="n">
        <v>1.61</v>
      </c>
    </row>
    <row r="137" customFormat="false" ht="12.75" hidden="false" customHeight="false" outlineLevel="0" collapsed="false">
      <c r="A137" s="52" t="s">
        <v>32</v>
      </c>
      <c r="B137" s="206" t="n">
        <v>1</v>
      </c>
      <c r="C137" s="204" t="n">
        <v>1.49</v>
      </c>
      <c r="D137" s="204" t="n">
        <v>1.09</v>
      </c>
      <c r="E137" s="205" t="n">
        <v>1.51</v>
      </c>
      <c r="F137" s="206" t="n">
        <v>1.67</v>
      </c>
      <c r="G137" s="204" t="n">
        <v>3.33</v>
      </c>
      <c r="H137" s="204" t="n">
        <v>2.04</v>
      </c>
      <c r="I137" s="205" t="n">
        <v>3.23</v>
      </c>
      <c r="J137" s="204" t="n">
        <v>1.73</v>
      </c>
      <c r="K137" s="204" t="n">
        <v>2.99</v>
      </c>
      <c r="L137" s="204" t="n">
        <v>2.11</v>
      </c>
      <c r="M137" s="205" t="n">
        <v>2.9</v>
      </c>
      <c r="N137" s="204" t="n">
        <v>1.62</v>
      </c>
      <c r="O137" s="204" t="n">
        <v>2.88</v>
      </c>
      <c r="P137" s="204" t="n">
        <v>2.01</v>
      </c>
      <c r="Q137" s="205" t="n">
        <v>2.55</v>
      </c>
      <c r="R137" s="206" t="n">
        <v>3.24</v>
      </c>
      <c r="S137" s="204" t="n">
        <v>5.8</v>
      </c>
      <c r="T137" s="204" t="n">
        <v>3.91</v>
      </c>
      <c r="U137" s="205" t="n">
        <v>4.84</v>
      </c>
    </row>
    <row r="138" customFormat="false" ht="12.75" hidden="false" customHeight="false" outlineLevel="0" collapsed="false">
      <c r="A138" s="52" t="s">
        <v>33</v>
      </c>
      <c r="B138" s="206" t="n">
        <v>5.92</v>
      </c>
      <c r="C138" s="204" t="n">
        <v>4.48</v>
      </c>
      <c r="D138" s="204" t="n">
        <v>6.53</v>
      </c>
      <c r="E138" s="205" t="n">
        <v>4.84</v>
      </c>
      <c r="F138" s="206" t="n">
        <v>6.09</v>
      </c>
      <c r="G138" s="204" t="n">
        <v>8</v>
      </c>
      <c r="H138" s="204" t="n">
        <v>6.42</v>
      </c>
      <c r="I138" s="205" t="n">
        <v>7.07</v>
      </c>
      <c r="J138" s="204" t="n">
        <v>5.9</v>
      </c>
      <c r="K138" s="204" t="n">
        <v>7.1</v>
      </c>
      <c r="L138" s="204" t="n">
        <v>6.3</v>
      </c>
      <c r="M138" s="205" t="n">
        <v>6.49</v>
      </c>
      <c r="N138" s="204" t="n">
        <v>6</v>
      </c>
      <c r="O138" s="204" t="n">
        <v>7.12</v>
      </c>
      <c r="P138" s="204" t="n">
        <v>6.49</v>
      </c>
      <c r="Q138" s="205" t="n">
        <v>7.02</v>
      </c>
      <c r="R138" s="206" t="n">
        <v>9.12</v>
      </c>
      <c r="S138" s="204" t="n">
        <v>10.14</v>
      </c>
      <c r="T138" s="204" t="n">
        <v>9.47</v>
      </c>
      <c r="U138" s="205" t="n">
        <v>9.68</v>
      </c>
    </row>
    <row r="139" customFormat="false" ht="12.75" hidden="false" customHeight="false" outlineLevel="0" collapsed="false">
      <c r="A139" s="52" t="s">
        <v>34</v>
      </c>
      <c r="B139" s="206" t="n">
        <v>1.65</v>
      </c>
      <c r="C139" s="204" t="n">
        <v>2.89</v>
      </c>
      <c r="D139" s="204" t="n">
        <v>1.86</v>
      </c>
      <c r="E139" s="205" t="n">
        <v>2.9</v>
      </c>
      <c r="F139" s="206" t="n">
        <v>2.19</v>
      </c>
      <c r="G139" s="204" t="n">
        <v>2.83</v>
      </c>
      <c r="H139" s="204" t="n">
        <v>2.41</v>
      </c>
      <c r="I139" s="205" t="n">
        <v>2.69</v>
      </c>
      <c r="J139" s="204" t="n">
        <v>2.09</v>
      </c>
      <c r="K139" s="204" t="n">
        <v>2.67</v>
      </c>
      <c r="L139" s="204" t="n">
        <v>2.27</v>
      </c>
      <c r="M139" s="205" t="n">
        <v>2.55</v>
      </c>
      <c r="N139" s="204" t="n">
        <v>2.27</v>
      </c>
      <c r="O139" s="204" t="n">
        <v>3.16</v>
      </c>
      <c r="P139" s="204" t="n">
        <v>2.37</v>
      </c>
      <c r="Q139" s="205" t="n">
        <v>3.11</v>
      </c>
      <c r="R139" s="206" t="n">
        <v>2.03</v>
      </c>
      <c r="S139" s="204" t="n">
        <v>1.45</v>
      </c>
      <c r="T139" s="204" t="n">
        <v>2.84</v>
      </c>
      <c r="U139" s="205" t="n">
        <v>1.61</v>
      </c>
    </row>
    <row r="140" s="5" customFormat="true" ht="12.75" hidden="false" customHeight="false" outlineLevel="0" collapsed="false">
      <c r="A140" s="63" t="s">
        <v>35</v>
      </c>
      <c r="B140" s="217" t="n">
        <v>21</v>
      </c>
      <c r="C140" s="218" t="n">
        <v>26.87</v>
      </c>
      <c r="D140" s="219" t="n">
        <v>23.24</v>
      </c>
      <c r="E140" s="220" t="n">
        <v>26.02</v>
      </c>
      <c r="F140" s="217" t="n">
        <v>21.39</v>
      </c>
      <c r="G140" s="218" t="n">
        <v>30.86</v>
      </c>
      <c r="H140" s="219" t="n">
        <v>23.7</v>
      </c>
      <c r="I140" s="220" t="n">
        <v>29.44</v>
      </c>
      <c r="J140" s="219" t="n">
        <v>21.64</v>
      </c>
      <c r="K140" s="218" t="n">
        <v>30.65</v>
      </c>
      <c r="L140" s="219" t="n">
        <v>24.16</v>
      </c>
      <c r="M140" s="220" t="n">
        <v>29.45</v>
      </c>
      <c r="N140" s="219" t="n">
        <v>22.65</v>
      </c>
      <c r="O140" s="218" t="n">
        <v>30.41</v>
      </c>
      <c r="P140" s="219" t="n">
        <v>25.32</v>
      </c>
      <c r="Q140" s="220" t="n">
        <v>29.29</v>
      </c>
      <c r="R140" s="221" t="n">
        <v>35.31</v>
      </c>
      <c r="S140" s="226" t="n">
        <v>34.78</v>
      </c>
      <c r="T140" s="226" t="n">
        <v>38</v>
      </c>
      <c r="U140" s="227" t="n">
        <v>35.48</v>
      </c>
    </row>
    <row r="141" s="5" customFormat="true" ht="12.75" hidden="false" customHeight="false" outlineLevel="0" collapsed="false">
      <c r="A141" s="59" t="s">
        <v>39</v>
      </c>
      <c r="B141" s="223" t="n">
        <v>100</v>
      </c>
      <c r="C141" s="224" t="n">
        <v>100</v>
      </c>
      <c r="D141" s="224" t="n">
        <v>100</v>
      </c>
      <c r="E141" s="225" t="n">
        <v>100</v>
      </c>
      <c r="F141" s="223" t="n">
        <v>100</v>
      </c>
      <c r="G141" s="224" t="n">
        <v>100</v>
      </c>
      <c r="H141" s="224" t="n">
        <v>100</v>
      </c>
      <c r="I141" s="225" t="n">
        <v>100</v>
      </c>
      <c r="J141" s="224" t="n">
        <v>100</v>
      </c>
      <c r="K141" s="224" t="n">
        <v>100</v>
      </c>
      <c r="L141" s="224" t="n">
        <v>100</v>
      </c>
      <c r="M141" s="225" t="n">
        <v>100</v>
      </c>
      <c r="N141" s="224" t="n">
        <v>100</v>
      </c>
      <c r="O141" s="224" t="n">
        <v>100</v>
      </c>
      <c r="P141" s="224" t="n">
        <v>100</v>
      </c>
      <c r="Q141" s="225" t="n">
        <v>100</v>
      </c>
      <c r="R141" s="223" t="n">
        <v>100</v>
      </c>
      <c r="S141" s="224" t="n">
        <v>100</v>
      </c>
      <c r="T141" s="224" t="n">
        <v>100</v>
      </c>
      <c r="U141" s="225" t="n">
        <v>100</v>
      </c>
    </row>
    <row r="143" customFormat="false" ht="12.75" hidden="false" customHeight="false" outlineLevel="0" collapsed="false">
      <c r="A143" s="5" t="s">
        <v>40</v>
      </c>
    </row>
    <row r="144" customFormat="false" ht="12.75" hidden="false" customHeight="true" outlineLevel="0" collapsed="false">
      <c r="A144" s="6" t="s">
        <v>2</v>
      </c>
      <c r="B144" s="7" t="s">
        <v>3</v>
      </c>
      <c r="C144" s="7"/>
      <c r="D144" s="7"/>
      <c r="E144" s="7"/>
      <c r="F144" s="7" t="s">
        <v>4</v>
      </c>
      <c r="G144" s="7"/>
      <c r="H144" s="7"/>
      <c r="I144" s="7"/>
      <c r="J144" s="7" t="s">
        <v>5</v>
      </c>
      <c r="K144" s="7"/>
      <c r="L144" s="7"/>
      <c r="M144" s="7"/>
      <c r="N144" s="7" t="s">
        <v>6</v>
      </c>
      <c r="O144" s="7"/>
      <c r="P144" s="7"/>
      <c r="Q144" s="7"/>
      <c r="R144" s="7" t="s">
        <v>7</v>
      </c>
      <c r="S144" s="7"/>
      <c r="T144" s="7"/>
      <c r="U144" s="7"/>
    </row>
    <row r="145" customFormat="false" ht="51" hidden="false" customHeight="false" outlineLevel="0" collapsed="false">
      <c r="A145" s="6"/>
      <c r="B145" s="10" t="s">
        <v>9</v>
      </c>
      <c r="C145" s="11" t="s">
        <v>10</v>
      </c>
      <c r="D145" s="11" t="s">
        <v>11</v>
      </c>
      <c r="E145" s="12" t="s">
        <v>12</v>
      </c>
      <c r="F145" s="10" t="s">
        <v>9</v>
      </c>
      <c r="G145" s="11" t="s">
        <v>10</v>
      </c>
      <c r="H145" s="11" t="s">
        <v>11</v>
      </c>
      <c r="I145" s="12" t="s">
        <v>12</v>
      </c>
      <c r="J145" s="10" t="s">
        <v>9</v>
      </c>
      <c r="K145" s="11" t="s">
        <v>10</v>
      </c>
      <c r="L145" s="11" t="s">
        <v>11</v>
      </c>
      <c r="M145" s="12" t="s">
        <v>12</v>
      </c>
      <c r="N145" s="10" t="s">
        <v>9</v>
      </c>
      <c r="O145" s="11" t="s">
        <v>10</v>
      </c>
      <c r="P145" s="11" t="s">
        <v>11</v>
      </c>
      <c r="Q145" s="12" t="s">
        <v>12</v>
      </c>
      <c r="R145" s="10" t="s">
        <v>9</v>
      </c>
      <c r="S145" s="11" t="s">
        <v>10</v>
      </c>
      <c r="T145" s="11" t="s">
        <v>11</v>
      </c>
      <c r="U145" s="12" t="s">
        <v>12</v>
      </c>
    </row>
    <row r="146" customFormat="false" ht="12.75" hidden="false" customHeight="false" outlineLevel="0" collapsed="false">
      <c r="A146" s="52" t="s">
        <v>13</v>
      </c>
      <c r="B146" s="201" t="n">
        <v>7.19</v>
      </c>
      <c r="C146" s="202" t="n">
        <v>7.52</v>
      </c>
      <c r="D146" s="202" t="n">
        <v>7.97</v>
      </c>
      <c r="E146" s="203" t="n">
        <v>6.87</v>
      </c>
      <c r="F146" s="201" t="n">
        <v>5.81</v>
      </c>
      <c r="G146" s="202" t="n">
        <v>6.89</v>
      </c>
      <c r="H146" s="202" t="n">
        <v>6.13</v>
      </c>
      <c r="I146" s="203" t="n">
        <v>6.77</v>
      </c>
      <c r="J146" s="204" t="n">
        <v>6.34</v>
      </c>
      <c r="K146" s="204" t="n">
        <v>6.83</v>
      </c>
      <c r="L146" s="204" t="n">
        <v>6.54</v>
      </c>
      <c r="M146" s="205" t="n">
        <v>6.71</v>
      </c>
      <c r="N146" s="202" t="n">
        <v>6.43</v>
      </c>
      <c r="O146" s="202" t="n">
        <v>7.52</v>
      </c>
      <c r="P146" s="202" t="n">
        <v>6.93</v>
      </c>
      <c r="Q146" s="203" t="n">
        <v>7.24</v>
      </c>
      <c r="R146" s="206" t="n">
        <v>2.88</v>
      </c>
      <c r="S146" s="204" t="n">
        <v>4.88</v>
      </c>
      <c r="T146" s="204" t="n">
        <v>2.42</v>
      </c>
      <c r="U146" s="205" t="n">
        <v>5.26</v>
      </c>
    </row>
    <row r="147" customFormat="false" ht="12.75" hidden="false" customHeight="false" outlineLevel="0" collapsed="false">
      <c r="A147" s="52" t="s">
        <v>14</v>
      </c>
      <c r="B147" s="206" t="n">
        <v>0.25</v>
      </c>
      <c r="C147" s="204" t="n">
        <v>0.2</v>
      </c>
      <c r="D147" s="204" t="n">
        <v>0.26</v>
      </c>
      <c r="E147" s="205" t="n">
        <v>0.23</v>
      </c>
      <c r="F147" s="206" t="n">
        <v>0.14</v>
      </c>
      <c r="G147" s="204" t="n">
        <v>0.07</v>
      </c>
      <c r="H147" s="204" t="n">
        <v>0.14</v>
      </c>
      <c r="I147" s="205" t="n">
        <v>0.08</v>
      </c>
      <c r="J147" s="204" t="n">
        <v>0.17</v>
      </c>
      <c r="K147" s="204" t="n">
        <v>0.11</v>
      </c>
      <c r="L147" s="204" t="n">
        <v>0.17</v>
      </c>
      <c r="M147" s="205" t="n">
        <v>0.12</v>
      </c>
      <c r="N147" s="204" t="n">
        <v>0.16</v>
      </c>
      <c r="O147" s="204" t="n">
        <v>0.07</v>
      </c>
      <c r="P147" s="204" t="n">
        <v>0.16</v>
      </c>
      <c r="Q147" s="205" t="n">
        <v>0.08</v>
      </c>
      <c r="R147" s="206" t="n">
        <v>0.24</v>
      </c>
      <c r="S147" s="204" t="n">
        <v>0</v>
      </c>
      <c r="T147" s="204" t="n">
        <v>0.21</v>
      </c>
      <c r="U147" s="205" t="n">
        <v>0</v>
      </c>
    </row>
    <row r="148" customFormat="false" ht="12.75" hidden="false" customHeight="false" outlineLevel="0" collapsed="false">
      <c r="A148" s="52" t="s">
        <v>15</v>
      </c>
      <c r="B148" s="206" t="n">
        <v>21.02</v>
      </c>
      <c r="C148" s="204" t="n">
        <v>15.45</v>
      </c>
      <c r="D148" s="204" t="n">
        <v>18.94</v>
      </c>
      <c r="E148" s="205" t="n">
        <v>15.58</v>
      </c>
      <c r="F148" s="206" t="n">
        <v>19.23</v>
      </c>
      <c r="G148" s="204" t="n">
        <v>15.66</v>
      </c>
      <c r="H148" s="204" t="n">
        <v>17.54</v>
      </c>
      <c r="I148" s="205" t="n">
        <v>15.7</v>
      </c>
      <c r="J148" s="204" t="n">
        <v>19.49</v>
      </c>
      <c r="K148" s="204" t="n">
        <v>15.55</v>
      </c>
      <c r="L148" s="204" t="n">
        <v>17.6</v>
      </c>
      <c r="M148" s="205" t="n">
        <v>16.29</v>
      </c>
      <c r="N148" s="204" t="n">
        <v>19.17</v>
      </c>
      <c r="O148" s="204" t="n">
        <v>15.52</v>
      </c>
      <c r="P148" s="204" t="n">
        <v>17.26</v>
      </c>
      <c r="Q148" s="205" t="n">
        <v>15.55</v>
      </c>
      <c r="R148" s="206" t="n">
        <v>7.15</v>
      </c>
      <c r="S148" s="204" t="n">
        <v>4.88</v>
      </c>
      <c r="T148" s="204" t="n">
        <v>6.69</v>
      </c>
      <c r="U148" s="205" t="n">
        <v>5.26</v>
      </c>
    </row>
    <row r="149" customFormat="false" ht="12.75" hidden="false" customHeight="false" outlineLevel="0" collapsed="false">
      <c r="A149" s="52" t="s">
        <v>16</v>
      </c>
      <c r="B149" s="206" t="n">
        <v>1.09</v>
      </c>
      <c r="C149" s="204" t="n">
        <v>1.68</v>
      </c>
      <c r="D149" s="204" t="n">
        <v>1.03</v>
      </c>
      <c r="E149" s="205" t="n">
        <v>1.72</v>
      </c>
      <c r="F149" s="206" t="n">
        <v>1.51</v>
      </c>
      <c r="G149" s="204" t="n">
        <v>1.05</v>
      </c>
      <c r="H149" s="204" t="n">
        <v>1.46</v>
      </c>
      <c r="I149" s="205" t="n">
        <v>1.12</v>
      </c>
      <c r="J149" s="204" t="n">
        <v>1.53</v>
      </c>
      <c r="K149" s="204" t="n">
        <v>2.6</v>
      </c>
      <c r="L149" s="204" t="n">
        <v>1.47</v>
      </c>
      <c r="M149" s="205" t="n">
        <v>2.47</v>
      </c>
      <c r="N149" s="204" t="n">
        <v>1.21</v>
      </c>
      <c r="O149" s="204" t="n">
        <v>1.04</v>
      </c>
      <c r="P149" s="204" t="n">
        <v>1.12</v>
      </c>
      <c r="Q149" s="205" t="n">
        <v>1.14</v>
      </c>
      <c r="R149" s="206" t="n">
        <v>0.6</v>
      </c>
      <c r="S149" s="204" t="n">
        <v>0</v>
      </c>
      <c r="T149" s="204" t="n">
        <v>0.59</v>
      </c>
      <c r="U149" s="205" t="n">
        <v>0</v>
      </c>
    </row>
    <row r="150" customFormat="false" ht="12.75" hidden="false" customHeight="false" outlineLevel="0" collapsed="false">
      <c r="A150" s="52" t="s">
        <v>17</v>
      </c>
      <c r="B150" s="206" t="n">
        <v>8.39</v>
      </c>
      <c r="C150" s="204" t="n">
        <v>12.08</v>
      </c>
      <c r="D150" s="204" t="n">
        <v>8.01</v>
      </c>
      <c r="E150" s="205" t="n">
        <v>12.14</v>
      </c>
      <c r="F150" s="206" t="n">
        <v>7.97</v>
      </c>
      <c r="G150" s="204" t="n">
        <v>9.44</v>
      </c>
      <c r="H150" s="204" t="n">
        <v>7.97</v>
      </c>
      <c r="I150" s="205" t="n">
        <v>9.64</v>
      </c>
      <c r="J150" s="204" t="n">
        <v>8.12</v>
      </c>
      <c r="K150" s="204" t="n">
        <v>9.05</v>
      </c>
      <c r="L150" s="204" t="n">
        <v>8.11</v>
      </c>
      <c r="M150" s="205" t="n">
        <v>9.18</v>
      </c>
      <c r="N150" s="204" t="n">
        <v>8.17</v>
      </c>
      <c r="O150" s="204" t="n">
        <v>9.19</v>
      </c>
      <c r="P150" s="204" t="n">
        <v>7.92</v>
      </c>
      <c r="Q150" s="205" t="n">
        <v>9.38</v>
      </c>
      <c r="R150" s="206" t="n">
        <v>5.35</v>
      </c>
      <c r="S150" s="204" t="n">
        <v>14.63</v>
      </c>
      <c r="T150" s="204" t="n">
        <v>4.92</v>
      </c>
      <c r="U150" s="205" t="n">
        <v>13.16</v>
      </c>
    </row>
    <row r="151" customFormat="false" ht="12.75" hidden="false" customHeight="false" outlineLevel="0" collapsed="false">
      <c r="A151" s="52" t="s">
        <v>18</v>
      </c>
      <c r="B151" s="206" t="n">
        <v>1.98</v>
      </c>
      <c r="C151" s="204" t="n">
        <v>2.48</v>
      </c>
      <c r="D151" s="204" t="n">
        <v>1.76</v>
      </c>
      <c r="E151" s="205" t="n">
        <v>2.63</v>
      </c>
      <c r="F151" s="206" t="n">
        <v>2.22</v>
      </c>
      <c r="G151" s="204" t="n">
        <v>2.17</v>
      </c>
      <c r="H151" s="204" t="n">
        <v>2.11</v>
      </c>
      <c r="I151" s="205" t="n">
        <v>2.31</v>
      </c>
      <c r="J151" s="204" t="n">
        <v>2.13</v>
      </c>
      <c r="K151" s="204" t="n">
        <v>3.2</v>
      </c>
      <c r="L151" s="204" t="n">
        <v>2</v>
      </c>
      <c r="M151" s="205" t="n">
        <v>3.12</v>
      </c>
      <c r="N151" s="204" t="n">
        <v>2.08</v>
      </c>
      <c r="O151" s="204" t="n">
        <v>2.02</v>
      </c>
      <c r="P151" s="204" t="n">
        <v>1.96</v>
      </c>
      <c r="Q151" s="205" t="n">
        <v>2.21</v>
      </c>
      <c r="R151" s="206" t="n">
        <v>0.9</v>
      </c>
      <c r="S151" s="204" t="n">
        <v>0</v>
      </c>
      <c r="T151" s="204" t="n">
        <v>0.85</v>
      </c>
      <c r="U151" s="205" t="n">
        <v>0</v>
      </c>
    </row>
    <row r="152" customFormat="false" ht="12.75" hidden="false" customHeight="false" outlineLevel="0" collapsed="false">
      <c r="A152" s="52" t="s">
        <v>19</v>
      </c>
      <c r="B152" s="206" t="n">
        <v>3.49</v>
      </c>
      <c r="C152" s="204" t="n">
        <v>1.98</v>
      </c>
      <c r="D152" s="204" t="n">
        <v>3.2</v>
      </c>
      <c r="E152" s="205" t="n">
        <v>1.95</v>
      </c>
      <c r="F152" s="206" t="n">
        <v>4.41</v>
      </c>
      <c r="G152" s="204" t="n">
        <v>1.95</v>
      </c>
      <c r="H152" s="204" t="n">
        <v>4.24</v>
      </c>
      <c r="I152" s="205" t="n">
        <v>1.91</v>
      </c>
      <c r="J152" s="204" t="n">
        <v>4.3</v>
      </c>
      <c r="K152" s="204" t="n">
        <v>2.49</v>
      </c>
      <c r="L152" s="204" t="n">
        <v>4</v>
      </c>
      <c r="M152" s="205" t="n">
        <v>2.41</v>
      </c>
      <c r="N152" s="204" t="n">
        <v>4.24</v>
      </c>
      <c r="O152" s="204" t="n">
        <v>1.81</v>
      </c>
      <c r="P152" s="204" t="n">
        <v>3.91</v>
      </c>
      <c r="Q152" s="205" t="n">
        <v>1.98</v>
      </c>
      <c r="R152" s="206" t="n">
        <v>2.1</v>
      </c>
      <c r="S152" s="204" t="n">
        <v>0</v>
      </c>
      <c r="T152" s="204" t="n">
        <v>1.78</v>
      </c>
      <c r="U152" s="205" t="n">
        <v>0</v>
      </c>
    </row>
    <row r="153" customFormat="false" ht="12.75" hidden="false" customHeight="false" outlineLevel="0" collapsed="false">
      <c r="A153" s="52" t="s">
        <v>20</v>
      </c>
      <c r="B153" s="206" t="n">
        <v>10.21</v>
      </c>
      <c r="C153" s="204" t="n">
        <v>9.7</v>
      </c>
      <c r="D153" s="204" t="n">
        <v>10.03</v>
      </c>
      <c r="E153" s="205" t="n">
        <v>10.42</v>
      </c>
      <c r="F153" s="206" t="n">
        <v>10.6</v>
      </c>
      <c r="G153" s="204" t="n">
        <v>10.34</v>
      </c>
      <c r="H153" s="204" t="n">
        <v>10.63</v>
      </c>
      <c r="I153" s="205" t="n">
        <v>10.76</v>
      </c>
      <c r="J153" s="204" t="n">
        <v>9.88</v>
      </c>
      <c r="K153" s="204" t="n">
        <v>9.64</v>
      </c>
      <c r="L153" s="204" t="n">
        <v>9.83</v>
      </c>
      <c r="M153" s="205" t="n">
        <v>9.94</v>
      </c>
      <c r="N153" s="204" t="n">
        <v>9.77</v>
      </c>
      <c r="O153" s="204" t="n">
        <v>8.7</v>
      </c>
      <c r="P153" s="204" t="n">
        <v>9.6</v>
      </c>
      <c r="Q153" s="205" t="n">
        <v>8.46</v>
      </c>
      <c r="R153" s="206" t="n">
        <v>2.82</v>
      </c>
      <c r="S153" s="204" t="n">
        <v>0</v>
      </c>
      <c r="T153" s="204" t="n">
        <v>2.58</v>
      </c>
      <c r="U153" s="205" t="n">
        <v>0</v>
      </c>
    </row>
    <row r="154" s="5" customFormat="true" ht="12.75" hidden="false" customHeight="false" outlineLevel="0" collapsed="false">
      <c r="A154" s="207" t="s">
        <v>21</v>
      </c>
      <c r="B154" s="208" t="n">
        <v>53.62</v>
      </c>
      <c r="C154" s="209" t="n">
        <v>51.09</v>
      </c>
      <c r="D154" s="209" t="n">
        <v>51.2</v>
      </c>
      <c r="E154" s="210" t="n">
        <v>51.55</v>
      </c>
      <c r="F154" s="208" t="n">
        <v>51.89</v>
      </c>
      <c r="G154" s="209" t="n">
        <v>47.57</v>
      </c>
      <c r="H154" s="209" t="n">
        <v>50.21</v>
      </c>
      <c r="I154" s="210" t="n">
        <v>48.29</v>
      </c>
      <c r="J154" s="209" t="n">
        <v>51.95</v>
      </c>
      <c r="K154" s="209" t="n">
        <v>49.46</v>
      </c>
      <c r="L154" s="209" t="n">
        <v>49.72</v>
      </c>
      <c r="M154" s="210" t="n">
        <v>50.24</v>
      </c>
      <c r="N154" s="209" t="n">
        <v>51.22</v>
      </c>
      <c r="O154" s="209" t="n">
        <v>45.86</v>
      </c>
      <c r="P154" s="209" t="n">
        <v>48.87</v>
      </c>
      <c r="Q154" s="210" t="n">
        <v>46.04</v>
      </c>
      <c r="R154" s="211" t="n">
        <v>22.06</v>
      </c>
      <c r="S154" s="213" t="n">
        <v>24.39</v>
      </c>
      <c r="T154" s="213" t="n">
        <v>20.04</v>
      </c>
      <c r="U154" s="216" t="n">
        <v>23.68</v>
      </c>
    </row>
    <row r="155" customFormat="false" ht="12.75" hidden="false" customHeight="false" outlineLevel="0" collapsed="false">
      <c r="A155" s="52" t="s">
        <v>22</v>
      </c>
      <c r="B155" s="206" t="n">
        <v>6.97</v>
      </c>
      <c r="C155" s="204" t="n">
        <v>6.04</v>
      </c>
      <c r="D155" s="204" t="n">
        <v>6.99</v>
      </c>
      <c r="E155" s="205" t="n">
        <v>6.53</v>
      </c>
      <c r="F155" s="206" t="n">
        <v>9.14</v>
      </c>
      <c r="G155" s="204" t="n">
        <v>7.87</v>
      </c>
      <c r="H155" s="204" t="n">
        <v>8.74</v>
      </c>
      <c r="I155" s="205" t="n">
        <v>8.13</v>
      </c>
      <c r="J155" s="204" t="n">
        <v>8.99</v>
      </c>
      <c r="K155" s="204" t="n">
        <v>5.63</v>
      </c>
      <c r="L155" s="204" t="n">
        <v>8.46</v>
      </c>
      <c r="M155" s="205" t="n">
        <v>6</v>
      </c>
      <c r="N155" s="204" t="n">
        <v>8.02</v>
      </c>
      <c r="O155" s="204" t="n">
        <v>5.57</v>
      </c>
      <c r="P155" s="204" t="n">
        <v>7.66</v>
      </c>
      <c r="Q155" s="205" t="n">
        <v>5.64</v>
      </c>
      <c r="R155" s="206" t="n">
        <v>23.2</v>
      </c>
      <c r="S155" s="204" t="n">
        <v>7.32</v>
      </c>
      <c r="T155" s="204" t="n">
        <v>20.81</v>
      </c>
      <c r="U155" s="205" t="n">
        <v>7.89</v>
      </c>
    </row>
    <row r="156" customFormat="false" ht="12.75" hidden="false" customHeight="false" outlineLevel="0" collapsed="false">
      <c r="A156" s="52" t="s">
        <v>23</v>
      </c>
      <c r="B156" s="206" t="n">
        <v>1.45</v>
      </c>
      <c r="C156" s="204" t="n">
        <v>1.09</v>
      </c>
      <c r="D156" s="204" t="n">
        <v>1.35</v>
      </c>
      <c r="E156" s="205" t="n">
        <v>1.26</v>
      </c>
      <c r="F156" s="206" t="n">
        <v>1.41</v>
      </c>
      <c r="G156" s="204" t="n">
        <v>1.72</v>
      </c>
      <c r="H156" s="204" t="n">
        <v>1.48</v>
      </c>
      <c r="I156" s="205" t="n">
        <v>1.75</v>
      </c>
      <c r="J156" s="204" t="n">
        <v>1.64</v>
      </c>
      <c r="K156" s="204" t="n">
        <v>1.9</v>
      </c>
      <c r="L156" s="204" t="n">
        <v>1.66</v>
      </c>
      <c r="M156" s="205" t="n">
        <v>2.06</v>
      </c>
      <c r="N156" s="204" t="n">
        <v>1.43</v>
      </c>
      <c r="O156" s="204" t="n">
        <v>2.16</v>
      </c>
      <c r="P156" s="204" t="n">
        <v>1.44</v>
      </c>
      <c r="Q156" s="205" t="n">
        <v>2.36</v>
      </c>
      <c r="R156" s="206" t="n">
        <v>1.32</v>
      </c>
      <c r="S156" s="204" t="n">
        <v>0</v>
      </c>
      <c r="T156" s="204" t="n">
        <v>1.74</v>
      </c>
      <c r="U156" s="205" t="n">
        <v>0</v>
      </c>
    </row>
    <row r="157" customFormat="false" ht="12.75" hidden="false" customHeight="false" outlineLevel="0" collapsed="false">
      <c r="A157" s="52" t="s">
        <v>24</v>
      </c>
      <c r="B157" s="206" t="n">
        <v>3.03</v>
      </c>
      <c r="C157" s="204" t="n">
        <v>3.27</v>
      </c>
      <c r="D157" s="204" t="n">
        <v>2.99</v>
      </c>
      <c r="E157" s="205" t="n">
        <v>3.21</v>
      </c>
      <c r="F157" s="206" t="n">
        <v>3.04</v>
      </c>
      <c r="G157" s="204" t="n">
        <v>2.85</v>
      </c>
      <c r="H157" s="204" t="n">
        <v>3.21</v>
      </c>
      <c r="I157" s="205" t="n">
        <v>3.03</v>
      </c>
      <c r="J157" s="204" t="n">
        <v>3.25</v>
      </c>
      <c r="K157" s="204" t="n">
        <v>3.52</v>
      </c>
      <c r="L157" s="204" t="n">
        <v>3.49</v>
      </c>
      <c r="M157" s="205" t="n">
        <v>3.71</v>
      </c>
      <c r="N157" s="204" t="n">
        <v>3.3</v>
      </c>
      <c r="O157" s="204" t="n">
        <v>2.37</v>
      </c>
      <c r="P157" s="204" t="n">
        <v>3.46</v>
      </c>
      <c r="Q157" s="205" t="n">
        <v>2.59</v>
      </c>
      <c r="R157" s="206" t="n">
        <v>4.45</v>
      </c>
      <c r="S157" s="204" t="n">
        <v>2.44</v>
      </c>
      <c r="T157" s="204" t="n">
        <v>4.7</v>
      </c>
      <c r="U157" s="205" t="n">
        <v>2.63</v>
      </c>
    </row>
    <row r="158" customFormat="false" ht="12.75" hidden="false" customHeight="false" outlineLevel="0" collapsed="false">
      <c r="A158" s="52" t="s">
        <v>25</v>
      </c>
      <c r="B158" s="206" t="n">
        <v>14.27</v>
      </c>
      <c r="C158" s="204" t="n">
        <v>10.5</v>
      </c>
      <c r="D158" s="204" t="n">
        <v>14.03</v>
      </c>
      <c r="E158" s="205" t="n">
        <v>10.42</v>
      </c>
      <c r="F158" s="206" t="n">
        <v>13.41</v>
      </c>
      <c r="G158" s="204" t="n">
        <v>10.26</v>
      </c>
      <c r="H158" s="204" t="n">
        <v>13.09</v>
      </c>
      <c r="I158" s="205" t="n">
        <v>10.28</v>
      </c>
      <c r="J158" s="204" t="n">
        <v>12.54</v>
      </c>
      <c r="K158" s="204" t="n">
        <v>7.48</v>
      </c>
      <c r="L158" s="204" t="n">
        <v>12.62</v>
      </c>
      <c r="M158" s="205" t="n">
        <v>7.59</v>
      </c>
      <c r="N158" s="204" t="n">
        <v>13.59</v>
      </c>
      <c r="O158" s="204" t="n">
        <v>13.01</v>
      </c>
      <c r="P158" s="204" t="n">
        <v>13.52</v>
      </c>
      <c r="Q158" s="205" t="n">
        <v>12.5</v>
      </c>
      <c r="R158" s="206" t="n">
        <v>9.19</v>
      </c>
      <c r="S158" s="204" t="n">
        <v>17.07</v>
      </c>
      <c r="T158" s="204" t="n">
        <v>9.62</v>
      </c>
      <c r="U158" s="205" t="n">
        <v>15.79</v>
      </c>
    </row>
    <row r="159" s="5" customFormat="true" ht="12.75" hidden="false" customHeight="false" outlineLevel="0" collapsed="false">
      <c r="A159" s="207" t="s">
        <v>26</v>
      </c>
      <c r="B159" s="215" t="n">
        <v>25.71</v>
      </c>
      <c r="C159" s="213" t="n">
        <v>20.89</v>
      </c>
      <c r="D159" s="212" t="n">
        <v>25.36</v>
      </c>
      <c r="E159" s="216" t="n">
        <v>21.42</v>
      </c>
      <c r="F159" s="215" t="n">
        <v>26.99</v>
      </c>
      <c r="G159" s="213" t="n">
        <v>22.7</v>
      </c>
      <c r="H159" s="212" t="n">
        <v>26.53</v>
      </c>
      <c r="I159" s="216" t="n">
        <v>23.19</v>
      </c>
      <c r="J159" s="212" t="n">
        <v>26.41</v>
      </c>
      <c r="K159" s="213" t="n">
        <v>18.53</v>
      </c>
      <c r="L159" s="212" t="n">
        <v>26.24</v>
      </c>
      <c r="M159" s="216" t="n">
        <v>19.35</v>
      </c>
      <c r="N159" s="212" t="n">
        <v>26.34</v>
      </c>
      <c r="O159" s="213" t="n">
        <v>23.1</v>
      </c>
      <c r="P159" s="212" t="n">
        <v>26.08</v>
      </c>
      <c r="Q159" s="216" t="n">
        <v>23.09</v>
      </c>
      <c r="R159" s="215" t="n">
        <v>38.16</v>
      </c>
      <c r="S159" s="212" t="n">
        <v>26.83</v>
      </c>
      <c r="T159" s="212" t="n">
        <v>36.86</v>
      </c>
      <c r="U159" s="214" t="n">
        <v>26.32</v>
      </c>
    </row>
    <row r="160" customFormat="false" ht="12.75" hidden="false" customHeight="false" outlineLevel="0" collapsed="false">
      <c r="A160" s="52" t="s">
        <v>27</v>
      </c>
      <c r="B160" s="206" t="n">
        <v>1.97</v>
      </c>
      <c r="C160" s="204" t="n">
        <v>3.27</v>
      </c>
      <c r="D160" s="204" t="n">
        <v>2.01</v>
      </c>
      <c r="E160" s="205" t="n">
        <v>3.21</v>
      </c>
      <c r="F160" s="206" t="n">
        <v>1.87</v>
      </c>
      <c r="G160" s="204" t="n">
        <v>1.72</v>
      </c>
      <c r="H160" s="204" t="n">
        <v>2</v>
      </c>
      <c r="I160" s="205" t="n">
        <v>1.83</v>
      </c>
      <c r="J160" s="204" t="n">
        <v>2.05</v>
      </c>
      <c r="K160" s="204" t="n">
        <v>2.98</v>
      </c>
      <c r="L160" s="204" t="n">
        <v>2.27</v>
      </c>
      <c r="M160" s="205" t="n">
        <v>2.76</v>
      </c>
      <c r="N160" s="204" t="n">
        <v>1.92</v>
      </c>
      <c r="O160" s="204" t="n">
        <v>3.69</v>
      </c>
      <c r="P160" s="204" t="n">
        <v>2.07</v>
      </c>
      <c r="Q160" s="205" t="n">
        <v>3.96</v>
      </c>
      <c r="R160" s="206" t="n">
        <v>1.86</v>
      </c>
      <c r="S160" s="204" t="n">
        <v>2.44</v>
      </c>
      <c r="T160" s="204" t="n">
        <v>2.16</v>
      </c>
      <c r="U160" s="205" t="n">
        <v>2.63</v>
      </c>
    </row>
    <row r="161" customFormat="false" ht="12.75" hidden="false" customHeight="false" outlineLevel="0" collapsed="false">
      <c r="A161" s="52" t="s">
        <v>28</v>
      </c>
      <c r="B161" s="206" t="n">
        <v>0.27</v>
      </c>
      <c r="C161" s="204" t="n">
        <v>0.2</v>
      </c>
      <c r="D161" s="204" t="n">
        <v>0.28</v>
      </c>
      <c r="E161" s="205" t="n">
        <v>0.23</v>
      </c>
      <c r="F161" s="206" t="n">
        <v>0.21</v>
      </c>
      <c r="G161" s="204" t="n">
        <v>1.05</v>
      </c>
      <c r="H161" s="204" t="n">
        <v>0.3</v>
      </c>
      <c r="I161" s="205" t="n">
        <v>0.88</v>
      </c>
      <c r="J161" s="204" t="n">
        <v>0.23</v>
      </c>
      <c r="K161" s="204" t="n">
        <v>0.6</v>
      </c>
      <c r="L161" s="204" t="n">
        <v>0.28</v>
      </c>
      <c r="M161" s="205" t="n">
        <v>0.59</v>
      </c>
      <c r="N161" s="204" t="n">
        <v>0.25</v>
      </c>
      <c r="O161" s="204" t="n">
        <v>0.35</v>
      </c>
      <c r="P161" s="204" t="n">
        <v>0.27</v>
      </c>
      <c r="Q161" s="205" t="n">
        <v>0.38</v>
      </c>
      <c r="R161" s="206" t="n">
        <v>0.36</v>
      </c>
      <c r="S161" s="204" t="n">
        <v>0</v>
      </c>
      <c r="T161" s="204" t="n">
        <v>0.51</v>
      </c>
      <c r="U161" s="205" t="n">
        <v>0</v>
      </c>
    </row>
    <row r="162" customFormat="false" ht="12.75" hidden="false" customHeight="false" outlineLevel="0" collapsed="false">
      <c r="A162" s="52" t="s">
        <v>29</v>
      </c>
      <c r="B162" s="206" t="n">
        <v>4.81</v>
      </c>
      <c r="C162" s="204" t="n">
        <v>4.95</v>
      </c>
      <c r="D162" s="204" t="n">
        <v>5.17</v>
      </c>
      <c r="E162" s="205" t="n">
        <v>5.04</v>
      </c>
      <c r="F162" s="206" t="n">
        <v>4.46</v>
      </c>
      <c r="G162" s="204" t="n">
        <v>5.02</v>
      </c>
      <c r="H162" s="204" t="n">
        <v>4.72</v>
      </c>
      <c r="I162" s="205" t="n">
        <v>5.02</v>
      </c>
      <c r="J162" s="204" t="n">
        <v>4.44</v>
      </c>
      <c r="K162" s="204" t="n">
        <v>5.96</v>
      </c>
      <c r="L162" s="204" t="n">
        <v>4.81</v>
      </c>
      <c r="M162" s="205" t="n">
        <v>5.88</v>
      </c>
      <c r="N162" s="204" t="n">
        <v>4.87</v>
      </c>
      <c r="O162" s="204" t="n">
        <v>6.26</v>
      </c>
      <c r="P162" s="204" t="n">
        <v>5.22</v>
      </c>
      <c r="Q162" s="205" t="n">
        <v>5.87</v>
      </c>
      <c r="R162" s="206" t="n">
        <v>9.31</v>
      </c>
      <c r="S162" s="204" t="n">
        <v>17.07</v>
      </c>
      <c r="T162" s="204" t="n">
        <v>9.11</v>
      </c>
      <c r="U162" s="205" t="n">
        <v>18.42</v>
      </c>
    </row>
    <row r="163" customFormat="false" ht="12.75" hidden="false" customHeight="false" outlineLevel="0" collapsed="false">
      <c r="A163" s="52" t="s">
        <v>30</v>
      </c>
      <c r="B163" s="206" t="n">
        <v>4.42</v>
      </c>
      <c r="C163" s="204" t="n">
        <v>6.34</v>
      </c>
      <c r="D163" s="204" t="n">
        <v>5.65</v>
      </c>
      <c r="E163" s="205" t="n">
        <v>6.53</v>
      </c>
      <c r="F163" s="206" t="n">
        <v>4.62</v>
      </c>
      <c r="G163" s="204" t="n">
        <v>7.34</v>
      </c>
      <c r="H163" s="204" t="n">
        <v>5.4</v>
      </c>
      <c r="I163" s="205" t="n">
        <v>7.25</v>
      </c>
      <c r="J163" s="204" t="n">
        <v>4.77</v>
      </c>
      <c r="K163" s="204" t="n">
        <v>8.02</v>
      </c>
      <c r="L163" s="204" t="n">
        <v>5.7</v>
      </c>
      <c r="M163" s="205" t="n">
        <v>7.53</v>
      </c>
      <c r="N163" s="204" t="n">
        <v>5.23</v>
      </c>
      <c r="O163" s="204" t="n">
        <v>6.68</v>
      </c>
      <c r="P163" s="204" t="n">
        <v>6.26</v>
      </c>
      <c r="Q163" s="205" t="n">
        <v>6.86</v>
      </c>
      <c r="R163" s="206" t="n">
        <v>15.2</v>
      </c>
      <c r="S163" s="204" t="n">
        <v>7.32</v>
      </c>
      <c r="T163" s="204" t="n">
        <v>16.91</v>
      </c>
      <c r="U163" s="205" t="n">
        <v>7.89</v>
      </c>
    </row>
    <row r="164" customFormat="false" ht="12.75" hidden="false" customHeight="false" outlineLevel="0" collapsed="false">
      <c r="A164" s="52" t="s">
        <v>31</v>
      </c>
      <c r="B164" s="206" t="n">
        <v>0.46</v>
      </c>
      <c r="C164" s="204" t="n">
        <v>1.78</v>
      </c>
      <c r="D164" s="204" t="n">
        <v>0.5</v>
      </c>
      <c r="E164" s="205" t="n">
        <v>1.49</v>
      </c>
      <c r="F164" s="206" t="n">
        <v>0.35</v>
      </c>
      <c r="G164" s="204" t="n">
        <v>0.52</v>
      </c>
      <c r="H164" s="204" t="n">
        <v>0.43</v>
      </c>
      <c r="I164" s="205" t="n">
        <v>0.56</v>
      </c>
      <c r="J164" s="204" t="n">
        <v>0.4</v>
      </c>
      <c r="K164" s="204" t="n">
        <v>1.35</v>
      </c>
      <c r="L164" s="204" t="n">
        <v>0.48</v>
      </c>
      <c r="M164" s="205" t="n">
        <v>1.41</v>
      </c>
      <c r="N164" s="204" t="n">
        <v>0.37</v>
      </c>
      <c r="O164" s="204" t="n">
        <v>0.63</v>
      </c>
      <c r="P164" s="204" t="n">
        <v>0.43</v>
      </c>
      <c r="Q164" s="205" t="n">
        <v>0.69</v>
      </c>
      <c r="R164" s="206" t="n">
        <v>0.78</v>
      </c>
      <c r="S164" s="204" t="n">
        <v>0</v>
      </c>
      <c r="T164" s="204" t="n">
        <v>0.64</v>
      </c>
      <c r="U164" s="205" t="n">
        <v>0</v>
      </c>
    </row>
    <row r="165" customFormat="false" ht="12.75" hidden="false" customHeight="false" outlineLevel="0" collapsed="false">
      <c r="A165" s="52" t="s">
        <v>32</v>
      </c>
      <c r="B165" s="206" t="n">
        <v>0.99</v>
      </c>
      <c r="C165" s="204" t="n">
        <v>1.78</v>
      </c>
      <c r="D165" s="204" t="n">
        <v>1.09</v>
      </c>
      <c r="E165" s="205" t="n">
        <v>1.83</v>
      </c>
      <c r="F165" s="206" t="n">
        <v>1.59</v>
      </c>
      <c r="G165" s="204" t="n">
        <v>5.39</v>
      </c>
      <c r="H165" s="204" t="n">
        <v>1.92</v>
      </c>
      <c r="I165" s="205" t="n">
        <v>4.54</v>
      </c>
      <c r="J165" s="204" t="n">
        <v>1.68</v>
      </c>
      <c r="K165" s="204" t="n">
        <v>2.76</v>
      </c>
      <c r="L165" s="204" t="n">
        <v>2</v>
      </c>
      <c r="M165" s="205" t="n">
        <v>2.29</v>
      </c>
      <c r="N165" s="204" t="n">
        <v>1.51</v>
      </c>
      <c r="O165" s="204" t="n">
        <v>2.92</v>
      </c>
      <c r="P165" s="204" t="n">
        <v>1.77</v>
      </c>
      <c r="Q165" s="205" t="n">
        <v>2.97</v>
      </c>
      <c r="R165" s="206" t="n">
        <v>2.22</v>
      </c>
      <c r="S165" s="204" t="n">
        <v>4.88</v>
      </c>
      <c r="T165" s="204" t="n">
        <v>3.01</v>
      </c>
      <c r="U165" s="205" t="n">
        <v>5.26</v>
      </c>
    </row>
    <row r="166" customFormat="false" ht="12.75" hidden="false" customHeight="false" outlineLevel="0" collapsed="false">
      <c r="A166" s="52" t="s">
        <v>33</v>
      </c>
      <c r="B166" s="206" t="n">
        <v>5.92</v>
      </c>
      <c r="C166" s="204" t="n">
        <v>5.74</v>
      </c>
      <c r="D166" s="204" t="n">
        <v>6.7</v>
      </c>
      <c r="E166" s="205" t="n">
        <v>5.73</v>
      </c>
      <c r="F166" s="206" t="n">
        <v>5.88</v>
      </c>
      <c r="G166" s="204" t="n">
        <v>5.54</v>
      </c>
      <c r="H166" s="204" t="n">
        <v>6.16</v>
      </c>
      <c r="I166" s="205" t="n">
        <v>5.34</v>
      </c>
      <c r="J166" s="204" t="n">
        <v>5.98</v>
      </c>
      <c r="K166" s="204" t="n">
        <v>7.69</v>
      </c>
      <c r="L166" s="204" t="n">
        <v>6.29</v>
      </c>
      <c r="M166" s="205" t="n">
        <v>7.35</v>
      </c>
      <c r="N166" s="204" t="n">
        <v>6.01</v>
      </c>
      <c r="O166" s="204" t="n">
        <v>7.24</v>
      </c>
      <c r="P166" s="204" t="n">
        <v>6.55</v>
      </c>
      <c r="Q166" s="205" t="n">
        <v>6.94</v>
      </c>
      <c r="R166" s="206" t="n">
        <v>8.05</v>
      </c>
      <c r="S166" s="204" t="n">
        <v>12.2</v>
      </c>
      <c r="T166" s="204" t="n">
        <v>8.69</v>
      </c>
      <c r="U166" s="205" t="n">
        <v>10.53</v>
      </c>
    </row>
    <row r="167" customFormat="false" ht="12.75" hidden="false" customHeight="false" outlineLevel="0" collapsed="false">
      <c r="A167" s="52" t="s">
        <v>34</v>
      </c>
      <c r="B167" s="206" t="n">
        <v>1.81</v>
      </c>
      <c r="C167" s="204" t="n">
        <v>3.96</v>
      </c>
      <c r="D167" s="204" t="n">
        <v>2.03</v>
      </c>
      <c r="E167" s="205" t="n">
        <v>2.98</v>
      </c>
      <c r="F167" s="206" t="n">
        <v>2.13</v>
      </c>
      <c r="G167" s="204" t="n">
        <v>3.15</v>
      </c>
      <c r="H167" s="204" t="n">
        <v>2.34</v>
      </c>
      <c r="I167" s="205" t="n">
        <v>3.11</v>
      </c>
      <c r="J167" s="204" t="n">
        <v>2.08</v>
      </c>
      <c r="K167" s="204" t="n">
        <v>2.65</v>
      </c>
      <c r="L167" s="204" t="n">
        <v>2.23</v>
      </c>
      <c r="M167" s="205" t="n">
        <v>2.59</v>
      </c>
      <c r="N167" s="204" t="n">
        <v>2.29</v>
      </c>
      <c r="O167" s="204" t="n">
        <v>3.27</v>
      </c>
      <c r="P167" s="204" t="n">
        <v>2.47</v>
      </c>
      <c r="Q167" s="205" t="n">
        <v>3.2</v>
      </c>
      <c r="R167" s="206" t="n">
        <v>1.98</v>
      </c>
      <c r="S167" s="204" t="n">
        <v>4.88</v>
      </c>
      <c r="T167" s="204" t="n">
        <v>2.08</v>
      </c>
      <c r="U167" s="205" t="n">
        <v>5.26</v>
      </c>
    </row>
    <row r="168" s="5" customFormat="true" ht="12.75" hidden="false" customHeight="false" outlineLevel="0" collapsed="false">
      <c r="A168" s="63" t="s">
        <v>35</v>
      </c>
      <c r="B168" s="217" t="n">
        <v>20.66</v>
      </c>
      <c r="C168" s="218" t="n">
        <v>28.02</v>
      </c>
      <c r="D168" s="219" t="n">
        <v>23.44</v>
      </c>
      <c r="E168" s="220" t="n">
        <v>27.03</v>
      </c>
      <c r="F168" s="217" t="n">
        <v>21.12</v>
      </c>
      <c r="G168" s="218" t="n">
        <v>29.74</v>
      </c>
      <c r="H168" s="219" t="n">
        <v>23.26</v>
      </c>
      <c r="I168" s="220" t="n">
        <v>28.53</v>
      </c>
      <c r="J168" s="219" t="n">
        <v>21.64</v>
      </c>
      <c r="K168" s="218" t="n">
        <v>32.02</v>
      </c>
      <c r="L168" s="219" t="n">
        <v>24.04</v>
      </c>
      <c r="M168" s="220" t="n">
        <v>30.41</v>
      </c>
      <c r="N168" s="219" t="n">
        <v>22.44</v>
      </c>
      <c r="O168" s="218" t="n">
        <v>31.04</v>
      </c>
      <c r="P168" s="219" t="n">
        <v>25.05</v>
      </c>
      <c r="Q168" s="220" t="n">
        <v>30.87</v>
      </c>
      <c r="R168" s="228" t="n">
        <v>39.78</v>
      </c>
      <c r="S168" s="226" t="n">
        <v>48.78</v>
      </c>
      <c r="T168" s="226" t="n">
        <v>43.09</v>
      </c>
      <c r="U168" s="227" t="n">
        <v>50</v>
      </c>
    </row>
    <row r="169" s="5" customFormat="true" ht="12.75" hidden="false" customHeight="false" outlineLevel="0" collapsed="false">
      <c r="A169" s="59" t="s">
        <v>40</v>
      </c>
      <c r="B169" s="223" t="n">
        <v>100</v>
      </c>
      <c r="C169" s="224" t="n">
        <v>100</v>
      </c>
      <c r="D169" s="224" t="n">
        <v>100</v>
      </c>
      <c r="E169" s="225" t="n">
        <v>100</v>
      </c>
      <c r="F169" s="223" t="n">
        <v>100</v>
      </c>
      <c r="G169" s="224" t="n">
        <v>100</v>
      </c>
      <c r="H169" s="224" t="n">
        <v>100</v>
      </c>
      <c r="I169" s="225" t="n">
        <v>100</v>
      </c>
      <c r="J169" s="224" t="n">
        <v>100</v>
      </c>
      <c r="K169" s="224" t="n">
        <v>100</v>
      </c>
      <c r="L169" s="224" t="n">
        <v>100</v>
      </c>
      <c r="M169" s="225" t="n">
        <v>100</v>
      </c>
      <c r="N169" s="224" t="n">
        <v>100</v>
      </c>
      <c r="O169" s="224" t="n">
        <v>100</v>
      </c>
      <c r="P169" s="224" t="n">
        <v>100</v>
      </c>
      <c r="Q169" s="225" t="n">
        <v>100</v>
      </c>
      <c r="R169" s="223" t="n">
        <v>100</v>
      </c>
      <c r="S169" s="224" t="n">
        <v>100</v>
      </c>
      <c r="T169" s="224" t="n">
        <v>100</v>
      </c>
      <c r="U169" s="225" t="n">
        <v>100</v>
      </c>
    </row>
    <row r="171" customFormat="false" ht="12.75" hidden="false" customHeight="false" outlineLevel="0" collapsed="false">
      <c r="A171" s="5" t="s">
        <v>41</v>
      </c>
    </row>
    <row r="172" customFormat="false" ht="12.75" hidden="false" customHeight="true" outlineLevel="0" collapsed="false">
      <c r="A172" s="6" t="s">
        <v>2</v>
      </c>
      <c r="B172" s="7" t="s">
        <v>3</v>
      </c>
      <c r="C172" s="7"/>
      <c r="D172" s="7"/>
      <c r="E172" s="7"/>
      <c r="F172" s="7" t="s">
        <v>4</v>
      </c>
      <c r="G172" s="7"/>
      <c r="H172" s="7"/>
      <c r="I172" s="7"/>
      <c r="J172" s="7" t="s">
        <v>5</v>
      </c>
      <c r="K172" s="7"/>
      <c r="L172" s="7"/>
      <c r="M172" s="7"/>
      <c r="N172" s="7" t="s">
        <v>6</v>
      </c>
      <c r="O172" s="7"/>
      <c r="P172" s="7"/>
      <c r="Q172" s="7"/>
      <c r="R172" s="7" t="s">
        <v>7</v>
      </c>
      <c r="S172" s="7"/>
      <c r="T172" s="7"/>
      <c r="U172" s="7"/>
    </row>
    <row r="173" customFormat="false" ht="51" hidden="false" customHeight="false" outlineLevel="0" collapsed="false">
      <c r="A173" s="6"/>
      <c r="B173" s="10" t="s">
        <v>9</v>
      </c>
      <c r="C173" s="11" t="s">
        <v>10</v>
      </c>
      <c r="D173" s="11" t="s">
        <v>11</v>
      </c>
      <c r="E173" s="12" t="s">
        <v>12</v>
      </c>
      <c r="F173" s="10" t="s">
        <v>9</v>
      </c>
      <c r="G173" s="11" t="s">
        <v>10</v>
      </c>
      <c r="H173" s="11" t="s">
        <v>11</v>
      </c>
      <c r="I173" s="12" t="s">
        <v>12</v>
      </c>
      <c r="J173" s="10" t="s">
        <v>9</v>
      </c>
      <c r="K173" s="11" t="s">
        <v>10</v>
      </c>
      <c r="L173" s="11" t="s">
        <v>11</v>
      </c>
      <c r="M173" s="12" t="s">
        <v>12</v>
      </c>
      <c r="N173" s="10" t="s">
        <v>9</v>
      </c>
      <c r="O173" s="11" t="s">
        <v>10</v>
      </c>
      <c r="P173" s="11" t="s">
        <v>11</v>
      </c>
      <c r="Q173" s="12" t="s">
        <v>12</v>
      </c>
      <c r="R173" s="10" t="s">
        <v>9</v>
      </c>
      <c r="S173" s="11" t="s">
        <v>10</v>
      </c>
      <c r="T173" s="11" t="s">
        <v>11</v>
      </c>
      <c r="U173" s="12" t="s">
        <v>12</v>
      </c>
    </row>
    <row r="174" customFormat="false" ht="12.75" hidden="false" customHeight="false" outlineLevel="0" collapsed="false">
      <c r="A174" s="52" t="s">
        <v>13</v>
      </c>
      <c r="B174" s="201" t="n">
        <v>7.11</v>
      </c>
      <c r="C174" s="202" t="n">
        <v>8.31</v>
      </c>
      <c r="D174" s="202" t="n">
        <v>7.32</v>
      </c>
      <c r="E174" s="203" t="n">
        <v>8.35</v>
      </c>
      <c r="F174" s="201" t="n">
        <v>6.05</v>
      </c>
      <c r="G174" s="202" t="n">
        <v>8.01</v>
      </c>
      <c r="H174" s="202" t="n">
        <v>6.2</v>
      </c>
      <c r="I174" s="203" t="n">
        <v>8.18</v>
      </c>
      <c r="J174" s="204" t="n">
        <v>6.56</v>
      </c>
      <c r="K174" s="204" t="n">
        <v>7.9</v>
      </c>
      <c r="L174" s="204" t="n">
        <v>6.8</v>
      </c>
      <c r="M174" s="205" t="n">
        <v>7.85</v>
      </c>
      <c r="N174" s="202" t="n">
        <v>6.21</v>
      </c>
      <c r="O174" s="202" t="n">
        <v>6.64</v>
      </c>
      <c r="P174" s="202" t="n">
        <v>6.41</v>
      </c>
      <c r="Q174" s="203" t="n">
        <v>6.75</v>
      </c>
      <c r="R174" s="206" t="n">
        <v>2.57</v>
      </c>
      <c r="S174" s="204" t="n">
        <v>0</v>
      </c>
      <c r="T174" s="204" t="n">
        <v>3.03</v>
      </c>
      <c r="U174" s="205" t="n">
        <v>0</v>
      </c>
    </row>
    <row r="175" customFormat="false" ht="12.75" hidden="false" customHeight="false" outlineLevel="0" collapsed="false">
      <c r="A175" s="52" t="s">
        <v>14</v>
      </c>
      <c r="B175" s="206" t="n">
        <v>0.14</v>
      </c>
      <c r="C175" s="204" t="n">
        <v>0.11</v>
      </c>
      <c r="D175" s="204" t="n">
        <v>0.15</v>
      </c>
      <c r="E175" s="205" t="n">
        <v>0.12</v>
      </c>
      <c r="F175" s="206" t="n">
        <v>0.16</v>
      </c>
      <c r="G175" s="204" t="n">
        <v>0.08</v>
      </c>
      <c r="H175" s="204" t="n">
        <v>0.16</v>
      </c>
      <c r="I175" s="205" t="n">
        <v>0.08</v>
      </c>
      <c r="J175" s="204" t="n">
        <v>0.15</v>
      </c>
      <c r="K175" s="204" t="n">
        <v>0.12</v>
      </c>
      <c r="L175" s="204" t="n">
        <v>0.14</v>
      </c>
      <c r="M175" s="205" t="n">
        <v>0.13</v>
      </c>
      <c r="N175" s="204" t="n">
        <v>0.16</v>
      </c>
      <c r="O175" s="204" t="n">
        <v>0.42</v>
      </c>
      <c r="P175" s="204" t="n">
        <v>0.15</v>
      </c>
      <c r="Q175" s="205" t="n">
        <v>0.45</v>
      </c>
      <c r="R175" s="206" t="n">
        <v>0.51</v>
      </c>
      <c r="S175" s="204" t="n">
        <v>2.27</v>
      </c>
      <c r="T175" s="204" t="n">
        <v>0.54</v>
      </c>
      <c r="U175" s="205" t="n">
        <v>2.44</v>
      </c>
    </row>
    <row r="176" customFormat="false" ht="12.75" hidden="false" customHeight="false" outlineLevel="0" collapsed="false">
      <c r="A176" s="52" t="s">
        <v>15</v>
      </c>
      <c r="B176" s="206" t="n">
        <v>20.13</v>
      </c>
      <c r="C176" s="204" t="n">
        <v>15.46</v>
      </c>
      <c r="D176" s="204" t="n">
        <v>19.75</v>
      </c>
      <c r="E176" s="205" t="n">
        <v>15.62</v>
      </c>
      <c r="F176" s="206" t="n">
        <v>19.24</v>
      </c>
      <c r="G176" s="204" t="n">
        <v>16.26</v>
      </c>
      <c r="H176" s="204" t="n">
        <v>18.34</v>
      </c>
      <c r="I176" s="205" t="n">
        <v>16.53</v>
      </c>
      <c r="J176" s="204" t="n">
        <v>19.62</v>
      </c>
      <c r="K176" s="204" t="n">
        <v>13.5</v>
      </c>
      <c r="L176" s="204" t="n">
        <v>18.92</v>
      </c>
      <c r="M176" s="205" t="n">
        <v>13.71</v>
      </c>
      <c r="N176" s="204" t="n">
        <v>19.15</v>
      </c>
      <c r="O176" s="204" t="n">
        <v>15.95</v>
      </c>
      <c r="P176" s="204" t="n">
        <v>18.2</v>
      </c>
      <c r="Q176" s="205" t="n">
        <v>16.74</v>
      </c>
      <c r="R176" s="206" t="n">
        <v>7</v>
      </c>
      <c r="S176" s="204" t="n">
        <v>9.09</v>
      </c>
      <c r="T176" s="204" t="n">
        <v>6.37</v>
      </c>
      <c r="U176" s="205" t="n">
        <v>9.76</v>
      </c>
    </row>
    <row r="177" customFormat="false" ht="12.75" hidden="false" customHeight="false" outlineLevel="0" collapsed="false">
      <c r="A177" s="52" t="s">
        <v>16</v>
      </c>
      <c r="B177" s="206" t="n">
        <v>0.98</v>
      </c>
      <c r="C177" s="204" t="n">
        <v>0.95</v>
      </c>
      <c r="D177" s="204" t="n">
        <v>0.88</v>
      </c>
      <c r="E177" s="205" t="n">
        <v>0.97</v>
      </c>
      <c r="F177" s="206" t="n">
        <v>1.45</v>
      </c>
      <c r="G177" s="204" t="n">
        <v>1.73</v>
      </c>
      <c r="H177" s="204" t="n">
        <v>1.41</v>
      </c>
      <c r="I177" s="205" t="n">
        <v>1.85</v>
      </c>
      <c r="J177" s="204" t="n">
        <v>1.51</v>
      </c>
      <c r="K177" s="204" t="n">
        <v>2.17</v>
      </c>
      <c r="L177" s="204" t="n">
        <v>1.44</v>
      </c>
      <c r="M177" s="205" t="n">
        <v>2.12</v>
      </c>
      <c r="N177" s="204" t="n">
        <v>1.09</v>
      </c>
      <c r="O177" s="204" t="n">
        <v>1.58</v>
      </c>
      <c r="P177" s="204" t="n">
        <v>1.04</v>
      </c>
      <c r="Q177" s="205" t="n">
        <v>1.53</v>
      </c>
      <c r="R177" s="206" t="n">
        <v>0.64</v>
      </c>
      <c r="S177" s="204" t="n">
        <v>2.27</v>
      </c>
      <c r="T177" s="204" t="n">
        <v>0.54</v>
      </c>
      <c r="U177" s="205" t="n">
        <v>2.44</v>
      </c>
    </row>
    <row r="178" customFormat="false" ht="12.75" hidden="false" customHeight="false" outlineLevel="0" collapsed="false">
      <c r="A178" s="52" t="s">
        <v>17</v>
      </c>
      <c r="B178" s="206" t="n">
        <v>7.92</v>
      </c>
      <c r="C178" s="204" t="n">
        <v>10.52</v>
      </c>
      <c r="D178" s="204" t="n">
        <v>7.28</v>
      </c>
      <c r="E178" s="205" t="n">
        <v>11.14</v>
      </c>
      <c r="F178" s="206" t="n">
        <v>7.8</v>
      </c>
      <c r="G178" s="204" t="n">
        <v>9.11</v>
      </c>
      <c r="H178" s="204" t="n">
        <v>7.75</v>
      </c>
      <c r="I178" s="205" t="n">
        <v>8.85</v>
      </c>
      <c r="J178" s="204" t="n">
        <v>8.02</v>
      </c>
      <c r="K178" s="204" t="n">
        <v>11.57</v>
      </c>
      <c r="L178" s="204" t="n">
        <v>7.86</v>
      </c>
      <c r="M178" s="205" t="n">
        <v>11.58</v>
      </c>
      <c r="N178" s="204" t="n">
        <v>8.24</v>
      </c>
      <c r="O178" s="204" t="n">
        <v>10.63</v>
      </c>
      <c r="P178" s="204" t="n">
        <v>8</v>
      </c>
      <c r="Q178" s="205" t="n">
        <v>10.26</v>
      </c>
      <c r="R178" s="206" t="n">
        <v>3.66</v>
      </c>
      <c r="S178" s="204" t="n">
        <v>4.55</v>
      </c>
      <c r="T178" s="204" t="n">
        <v>3.3</v>
      </c>
      <c r="U178" s="205" t="n">
        <v>4.88</v>
      </c>
    </row>
    <row r="179" customFormat="false" ht="12.75" hidden="false" customHeight="false" outlineLevel="0" collapsed="false">
      <c r="A179" s="52" t="s">
        <v>18</v>
      </c>
      <c r="B179" s="206" t="n">
        <v>1.99</v>
      </c>
      <c r="C179" s="204" t="n">
        <v>1.58</v>
      </c>
      <c r="D179" s="204" t="n">
        <v>1.87</v>
      </c>
      <c r="E179" s="205" t="n">
        <v>1.82</v>
      </c>
      <c r="F179" s="206" t="n">
        <v>2.21</v>
      </c>
      <c r="G179" s="204" t="n">
        <v>2.44</v>
      </c>
      <c r="H179" s="204" t="n">
        <v>2.09</v>
      </c>
      <c r="I179" s="205" t="n">
        <v>2.61</v>
      </c>
      <c r="J179" s="204" t="n">
        <v>2.23</v>
      </c>
      <c r="K179" s="204" t="n">
        <v>2.59</v>
      </c>
      <c r="L179" s="204" t="n">
        <v>2.11</v>
      </c>
      <c r="M179" s="205" t="n">
        <v>2.7</v>
      </c>
      <c r="N179" s="204" t="n">
        <v>2.11</v>
      </c>
      <c r="O179" s="204" t="n">
        <v>2.91</v>
      </c>
      <c r="P179" s="204" t="n">
        <v>2.07</v>
      </c>
      <c r="Q179" s="205" t="n">
        <v>2.97</v>
      </c>
      <c r="R179" s="206" t="n">
        <v>1.48</v>
      </c>
      <c r="S179" s="204" t="n">
        <v>0</v>
      </c>
      <c r="T179" s="204" t="n">
        <v>1.49</v>
      </c>
      <c r="U179" s="205" t="n">
        <v>0</v>
      </c>
    </row>
    <row r="180" customFormat="false" ht="12.75" hidden="false" customHeight="false" outlineLevel="0" collapsed="false">
      <c r="A180" s="52" t="s">
        <v>19</v>
      </c>
      <c r="B180" s="206" t="n">
        <v>3.2</v>
      </c>
      <c r="C180" s="204" t="n">
        <v>1.68</v>
      </c>
      <c r="D180" s="204" t="n">
        <v>2.82</v>
      </c>
      <c r="E180" s="205" t="n">
        <v>1.82</v>
      </c>
      <c r="F180" s="206" t="n">
        <v>4.5</v>
      </c>
      <c r="G180" s="204" t="n">
        <v>2.44</v>
      </c>
      <c r="H180" s="204" t="n">
        <v>4.2</v>
      </c>
      <c r="I180" s="205" t="n">
        <v>2.45</v>
      </c>
      <c r="J180" s="229" t="n">
        <v>4.46</v>
      </c>
      <c r="K180" s="229" t="n">
        <v>1.69</v>
      </c>
      <c r="L180" s="204" t="n">
        <v>4.12</v>
      </c>
      <c r="M180" s="205" t="n">
        <v>1.8</v>
      </c>
      <c r="N180" s="204" t="n">
        <v>4.33</v>
      </c>
      <c r="O180" s="204" t="n">
        <v>1.25</v>
      </c>
      <c r="P180" s="204" t="n">
        <v>3.92</v>
      </c>
      <c r="Q180" s="205" t="n">
        <v>1.35</v>
      </c>
      <c r="R180" s="206" t="n">
        <v>1.99</v>
      </c>
      <c r="S180" s="204" t="n">
        <v>2.27</v>
      </c>
      <c r="T180" s="204" t="n">
        <v>1.63</v>
      </c>
      <c r="U180" s="205" t="n">
        <v>2.44</v>
      </c>
    </row>
    <row r="181" customFormat="false" ht="12.75" hidden="false" customHeight="false" outlineLevel="0" collapsed="false">
      <c r="A181" s="52" t="s">
        <v>20</v>
      </c>
      <c r="B181" s="206" t="n">
        <v>9.67</v>
      </c>
      <c r="C181" s="204" t="n">
        <v>10.41</v>
      </c>
      <c r="D181" s="204" t="n">
        <v>9.57</v>
      </c>
      <c r="E181" s="205" t="n">
        <v>9.81</v>
      </c>
      <c r="F181" s="206" t="n">
        <v>10.35</v>
      </c>
      <c r="G181" s="204" t="n">
        <v>10.13</v>
      </c>
      <c r="H181" s="204" t="n">
        <v>10.24</v>
      </c>
      <c r="I181" s="205" t="n">
        <v>10.29</v>
      </c>
      <c r="J181" s="229" t="n">
        <v>9.97</v>
      </c>
      <c r="K181" s="229" t="n">
        <v>11.09</v>
      </c>
      <c r="L181" s="204" t="n">
        <v>9.72</v>
      </c>
      <c r="M181" s="205" t="n">
        <v>11.07</v>
      </c>
      <c r="N181" s="204" t="n">
        <v>9.84</v>
      </c>
      <c r="O181" s="204" t="n">
        <v>9.8</v>
      </c>
      <c r="P181" s="204" t="n">
        <v>9.48</v>
      </c>
      <c r="Q181" s="205" t="n">
        <v>9.72</v>
      </c>
      <c r="R181" s="206" t="n">
        <v>3.08</v>
      </c>
      <c r="S181" s="204" t="n">
        <v>2.27</v>
      </c>
      <c r="T181" s="204" t="n">
        <v>3.3</v>
      </c>
      <c r="U181" s="205" t="n">
        <v>2.44</v>
      </c>
    </row>
    <row r="182" s="5" customFormat="true" ht="12.75" hidden="false" customHeight="false" outlineLevel="0" collapsed="false">
      <c r="A182" s="207" t="s">
        <v>21</v>
      </c>
      <c r="B182" s="208" t="n">
        <v>51.13</v>
      </c>
      <c r="C182" s="209" t="n">
        <v>49</v>
      </c>
      <c r="D182" s="209" t="n">
        <v>49.63</v>
      </c>
      <c r="E182" s="210" t="n">
        <v>49.64</v>
      </c>
      <c r="F182" s="208" t="n">
        <v>51.77</v>
      </c>
      <c r="G182" s="209" t="n">
        <v>50.2</v>
      </c>
      <c r="H182" s="209" t="n">
        <v>50.38</v>
      </c>
      <c r="I182" s="210" t="n">
        <v>50.84</v>
      </c>
      <c r="J182" s="230" t="n">
        <v>52.53</v>
      </c>
      <c r="K182" s="230" t="n">
        <v>50.63</v>
      </c>
      <c r="L182" s="209" t="n">
        <v>51.11</v>
      </c>
      <c r="M182" s="210" t="n">
        <v>50.97</v>
      </c>
      <c r="N182" s="209" t="n">
        <v>51.13</v>
      </c>
      <c r="O182" s="209" t="n">
        <v>49.17</v>
      </c>
      <c r="P182" s="209" t="n">
        <v>49.28</v>
      </c>
      <c r="Q182" s="210" t="n">
        <v>49.77</v>
      </c>
      <c r="R182" s="211" t="n">
        <v>20.92</v>
      </c>
      <c r="S182" s="213" t="n">
        <v>22.73</v>
      </c>
      <c r="T182" s="213" t="n">
        <v>20.19</v>
      </c>
      <c r="U182" s="216" t="n">
        <v>24.39</v>
      </c>
    </row>
    <row r="183" customFormat="false" ht="12.75" hidden="false" customHeight="false" outlineLevel="0" collapsed="false">
      <c r="A183" s="52" t="s">
        <v>22</v>
      </c>
      <c r="B183" s="206" t="n">
        <v>7.05</v>
      </c>
      <c r="C183" s="204" t="n">
        <v>5.47</v>
      </c>
      <c r="D183" s="204" t="n">
        <v>6.67</v>
      </c>
      <c r="E183" s="205" t="n">
        <v>5.08</v>
      </c>
      <c r="F183" s="206" t="n">
        <v>9.07</v>
      </c>
      <c r="G183" s="204" t="n">
        <v>5.97</v>
      </c>
      <c r="H183" s="204" t="n">
        <v>8.55</v>
      </c>
      <c r="I183" s="205" t="n">
        <v>6.24</v>
      </c>
      <c r="J183" s="229" t="n">
        <v>9</v>
      </c>
      <c r="K183" s="229" t="n">
        <v>7.29</v>
      </c>
      <c r="L183" s="204" t="n">
        <v>8.33</v>
      </c>
      <c r="M183" s="205" t="n">
        <v>7.46</v>
      </c>
      <c r="N183" s="204" t="n">
        <v>8.18</v>
      </c>
      <c r="O183" s="204" t="n">
        <v>5.56</v>
      </c>
      <c r="P183" s="204" t="n">
        <v>7.53</v>
      </c>
      <c r="Q183" s="205" t="n">
        <v>5.85</v>
      </c>
      <c r="R183" s="206" t="n">
        <v>18.81</v>
      </c>
      <c r="S183" s="204" t="n">
        <v>13.64</v>
      </c>
      <c r="T183" s="204" t="n">
        <v>17.71</v>
      </c>
      <c r="U183" s="205" t="n">
        <v>14.63</v>
      </c>
    </row>
    <row r="184" customFormat="false" ht="12.75" hidden="false" customHeight="false" outlineLevel="0" collapsed="false">
      <c r="A184" s="52" t="s">
        <v>23</v>
      </c>
      <c r="B184" s="206" t="n">
        <v>1.41</v>
      </c>
      <c r="C184" s="204" t="n">
        <v>1.37</v>
      </c>
      <c r="D184" s="204" t="n">
        <v>1.34</v>
      </c>
      <c r="E184" s="205" t="n">
        <v>1.33</v>
      </c>
      <c r="F184" s="206" t="n">
        <v>1.51</v>
      </c>
      <c r="G184" s="204" t="n">
        <v>1.65</v>
      </c>
      <c r="H184" s="204" t="n">
        <v>1.53</v>
      </c>
      <c r="I184" s="205" t="n">
        <v>1.52</v>
      </c>
      <c r="J184" s="229" t="n">
        <v>1.66</v>
      </c>
      <c r="K184" s="229" t="n">
        <v>1.75</v>
      </c>
      <c r="L184" s="204" t="n">
        <v>1.69</v>
      </c>
      <c r="M184" s="205" t="n">
        <v>1.87</v>
      </c>
      <c r="N184" s="204" t="n">
        <v>1.47</v>
      </c>
      <c r="O184" s="204" t="n">
        <v>2.33</v>
      </c>
      <c r="P184" s="204" t="n">
        <v>1.47</v>
      </c>
      <c r="Q184" s="205" t="n">
        <v>2.43</v>
      </c>
      <c r="R184" s="206" t="n">
        <v>1.16</v>
      </c>
      <c r="S184" s="204" t="n">
        <v>2.27</v>
      </c>
      <c r="T184" s="204" t="n">
        <v>1.04</v>
      </c>
      <c r="U184" s="205" t="n">
        <v>2.44</v>
      </c>
    </row>
    <row r="185" customFormat="false" ht="12.75" hidden="false" customHeight="false" outlineLevel="0" collapsed="false">
      <c r="A185" s="52" t="s">
        <v>24</v>
      </c>
      <c r="B185" s="206" t="n">
        <v>2.9</v>
      </c>
      <c r="C185" s="204" t="n">
        <v>3.58</v>
      </c>
      <c r="D185" s="204" t="n">
        <v>3.01</v>
      </c>
      <c r="E185" s="205" t="n">
        <v>3.87</v>
      </c>
      <c r="F185" s="206" t="n">
        <v>3</v>
      </c>
      <c r="G185" s="204" t="n">
        <v>2.36</v>
      </c>
      <c r="H185" s="204" t="n">
        <v>3.01</v>
      </c>
      <c r="I185" s="205" t="n">
        <v>2.53</v>
      </c>
      <c r="J185" s="229" t="n">
        <v>3.13</v>
      </c>
      <c r="K185" s="229" t="n">
        <v>2.71</v>
      </c>
      <c r="L185" s="229" t="n">
        <v>3.23</v>
      </c>
      <c r="M185" s="205" t="n">
        <v>2.9</v>
      </c>
      <c r="N185" s="204" t="n">
        <v>3.2</v>
      </c>
      <c r="O185" s="204" t="n">
        <v>2.91</v>
      </c>
      <c r="P185" s="204" t="n">
        <v>3.16</v>
      </c>
      <c r="Q185" s="205" t="n">
        <v>2.61</v>
      </c>
      <c r="R185" s="206" t="n">
        <v>5.07</v>
      </c>
      <c r="S185" s="204" t="n">
        <v>6.82</v>
      </c>
      <c r="T185" s="204" t="n">
        <v>4.65</v>
      </c>
      <c r="U185" s="205" t="n">
        <v>4.88</v>
      </c>
    </row>
    <row r="186" customFormat="false" ht="12.75" hidden="false" customHeight="false" outlineLevel="0" collapsed="false">
      <c r="A186" s="52" t="s">
        <v>25</v>
      </c>
      <c r="B186" s="206" t="n">
        <v>14.77</v>
      </c>
      <c r="C186" s="204" t="n">
        <v>11.99</v>
      </c>
      <c r="D186" s="204" t="n">
        <v>14.44</v>
      </c>
      <c r="E186" s="205" t="n">
        <v>11.86</v>
      </c>
      <c r="F186" s="206" t="n">
        <v>13</v>
      </c>
      <c r="G186" s="204" t="n">
        <v>9.35</v>
      </c>
      <c r="H186" s="204" t="n">
        <v>12.83</v>
      </c>
      <c r="I186" s="205" t="n">
        <v>9.19</v>
      </c>
      <c r="J186" s="229" t="n">
        <v>12.35</v>
      </c>
      <c r="K186" s="229" t="n">
        <v>9.58</v>
      </c>
      <c r="L186" s="229" t="n">
        <v>12.19</v>
      </c>
      <c r="M186" s="205" t="n">
        <v>9.91</v>
      </c>
      <c r="N186" s="204" t="n">
        <v>13.05</v>
      </c>
      <c r="O186" s="204" t="n">
        <v>10.71</v>
      </c>
      <c r="P186" s="204" t="n">
        <v>12.8</v>
      </c>
      <c r="Q186" s="205" t="n">
        <v>10.62</v>
      </c>
      <c r="R186" s="206" t="n">
        <v>10.4</v>
      </c>
      <c r="S186" s="204" t="n">
        <v>13.64</v>
      </c>
      <c r="T186" s="204" t="n">
        <v>9.98</v>
      </c>
      <c r="U186" s="205" t="n">
        <v>14.63</v>
      </c>
    </row>
    <row r="187" s="5" customFormat="true" ht="12.75" hidden="false" customHeight="false" outlineLevel="0" collapsed="false">
      <c r="A187" s="207" t="s">
        <v>26</v>
      </c>
      <c r="B187" s="215" t="n">
        <v>26.12</v>
      </c>
      <c r="C187" s="213" t="n">
        <v>22.4</v>
      </c>
      <c r="D187" s="212" t="n">
        <v>25.45</v>
      </c>
      <c r="E187" s="216" t="n">
        <v>22.15</v>
      </c>
      <c r="F187" s="215" t="n">
        <v>26.58</v>
      </c>
      <c r="G187" s="213" t="n">
        <v>19.32</v>
      </c>
      <c r="H187" s="212" t="n">
        <v>25.92</v>
      </c>
      <c r="I187" s="216" t="n">
        <v>19.48</v>
      </c>
      <c r="J187" s="231" t="n">
        <v>26.13</v>
      </c>
      <c r="K187" s="232" t="n">
        <v>21.34</v>
      </c>
      <c r="L187" s="231" t="n">
        <v>25.45</v>
      </c>
      <c r="M187" s="216" t="n">
        <v>22.14</v>
      </c>
      <c r="N187" s="212" t="n">
        <v>25.91</v>
      </c>
      <c r="O187" s="213" t="n">
        <v>21.51</v>
      </c>
      <c r="P187" s="213" t="n">
        <v>24.96</v>
      </c>
      <c r="Q187" s="216" t="n">
        <v>21.51</v>
      </c>
      <c r="R187" s="215" t="n">
        <v>35.43</v>
      </c>
      <c r="S187" s="212" t="n">
        <v>36.36</v>
      </c>
      <c r="T187" s="212" t="n">
        <v>33.38</v>
      </c>
      <c r="U187" s="214" t="n">
        <v>36.59</v>
      </c>
    </row>
    <row r="188" customFormat="false" ht="12.75" hidden="false" customHeight="false" outlineLevel="0" collapsed="false">
      <c r="A188" s="52" t="s">
        <v>27</v>
      </c>
      <c r="B188" s="206" t="n">
        <v>2.21</v>
      </c>
      <c r="C188" s="204" t="n">
        <v>2.1</v>
      </c>
      <c r="D188" s="204" t="n">
        <v>2.22</v>
      </c>
      <c r="E188" s="205" t="n">
        <v>1.94</v>
      </c>
      <c r="F188" s="206" t="n">
        <v>1.66</v>
      </c>
      <c r="G188" s="204" t="n">
        <v>2.36</v>
      </c>
      <c r="H188" s="204" t="n">
        <v>1.78</v>
      </c>
      <c r="I188" s="205" t="n">
        <v>2.28</v>
      </c>
      <c r="J188" s="229" t="n">
        <v>1.82</v>
      </c>
      <c r="K188" s="229" t="n">
        <v>2.11</v>
      </c>
      <c r="L188" s="229" t="n">
        <v>1.95</v>
      </c>
      <c r="M188" s="205" t="n">
        <v>2.19</v>
      </c>
      <c r="N188" s="204" t="n">
        <v>1.99</v>
      </c>
      <c r="O188" s="204" t="n">
        <v>2.74</v>
      </c>
      <c r="P188" s="204" t="n">
        <v>2.09</v>
      </c>
      <c r="Q188" s="205" t="n">
        <v>2.7</v>
      </c>
      <c r="R188" s="206" t="n">
        <v>2.7</v>
      </c>
      <c r="S188" s="204" t="n">
        <v>2.27</v>
      </c>
      <c r="T188" s="204" t="n">
        <v>2.39</v>
      </c>
      <c r="U188" s="205" t="n">
        <v>2.44</v>
      </c>
    </row>
    <row r="189" customFormat="false" ht="12.75" hidden="false" customHeight="false" outlineLevel="0" collapsed="false">
      <c r="A189" s="52" t="s">
        <v>28</v>
      </c>
      <c r="B189" s="206" t="n">
        <v>0.28</v>
      </c>
      <c r="C189" s="204" t="n">
        <v>0.42</v>
      </c>
      <c r="D189" s="204" t="n">
        <v>0.35</v>
      </c>
      <c r="E189" s="205" t="n">
        <v>0.48</v>
      </c>
      <c r="F189" s="206" t="n">
        <v>0.21</v>
      </c>
      <c r="G189" s="204" t="n">
        <v>0.63</v>
      </c>
      <c r="H189" s="204" t="n">
        <v>0.23</v>
      </c>
      <c r="I189" s="205" t="n">
        <v>0.42</v>
      </c>
      <c r="J189" s="229" t="n">
        <v>0.21</v>
      </c>
      <c r="K189" s="229" t="n">
        <v>0.24</v>
      </c>
      <c r="L189" s="229" t="n">
        <v>0.25</v>
      </c>
      <c r="M189" s="205" t="n">
        <v>0.26</v>
      </c>
      <c r="N189" s="204" t="n">
        <v>0.24</v>
      </c>
      <c r="O189" s="204" t="n">
        <v>0.33</v>
      </c>
      <c r="P189" s="204" t="n">
        <v>0.29</v>
      </c>
      <c r="Q189" s="205" t="n">
        <v>0.27</v>
      </c>
      <c r="R189" s="206" t="n">
        <v>0.51</v>
      </c>
      <c r="S189" s="204" t="n">
        <v>0</v>
      </c>
      <c r="T189" s="204" t="n">
        <v>0.5</v>
      </c>
      <c r="U189" s="205" t="n">
        <v>0</v>
      </c>
    </row>
    <row r="190" customFormat="false" ht="12.75" hidden="false" customHeight="false" outlineLevel="0" collapsed="false">
      <c r="A190" s="52" t="s">
        <v>29</v>
      </c>
      <c r="B190" s="206" t="n">
        <v>5.1</v>
      </c>
      <c r="C190" s="204" t="n">
        <v>7.15</v>
      </c>
      <c r="D190" s="204" t="n">
        <v>5.37</v>
      </c>
      <c r="E190" s="205" t="n">
        <v>6.9</v>
      </c>
      <c r="F190" s="206" t="n">
        <v>4.65</v>
      </c>
      <c r="G190" s="204" t="n">
        <v>6.21</v>
      </c>
      <c r="H190" s="204" t="n">
        <v>4.82</v>
      </c>
      <c r="I190" s="205" t="n">
        <v>6.24</v>
      </c>
      <c r="J190" s="229" t="n">
        <v>4.65</v>
      </c>
      <c r="K190" s="229" t="n">
        <v>5.36</v>
      </c>
      <c r="L190" s="229" t="n">
        <v>4.9</v>
      </c>
      <c r="M190" s="205" t="n">
        <v>5.28</v>
      </c>
      <c r="N190" s="204" t="n">
        <v>5.36</v>
      </c>
      <c r="O190" s="204" t="n">
        <v>6.48</v>
      </c>
      <c r="P190" s="204" t="n">
        <v>5.69</v>
      </c>
      <c r="Q190" s="205" t="n">
        <v>6.03</v>
      </c>
      <c r="R190" s="206" t="n">
        <v>11.23</v>
      </c>
      <c r="S190" s="204" t="n">
        <v>13.64</v>
      </c>
      <c r="T190" s="204" t="n">
        <v>10.93</v>
      </c>
      <c r="U190" s="205" t="n">
        <v>14.63</v>
      </c>
    </row>
    <row r="191" customFormat="false" ht="12.75" hidden="false" customHeight="false" outlineLevel="0" collapsed="false">
      <c r="A191" s="52" t="s">
        <v>30</v>
      </c>
      <c r="B191" s="206" t="n">
        <v>4.89</v>
      </c>
      <c r="C191" s="204" t="n">
        <v>6.31</v>
      </c>
      <c r="D191" s="204" t="n">
        <v>5.9</v>
      </c>
      <c r="E191" s="205" t="n">
        <v>6.05</v>
      </c>
      <c r="F191" s="206" t="n">
        <v>5.03</v>
      </c>
      <c r="G191" s="204" t="n">
        <v>7.46</v>
      </c>
      <c r="H191" s="204" t="n">
        <v>5.87</v>
      </c>
      <c r="I191" s="205" t="n">
        <v>7.34</v>
      </c>
      <c r="J191" s="229" t="n">
        <v>4.92</v>
      </c>
      <c r="K191" s="229" t="n">
        <v>7.05</v>
      </c>
      <c r="L191" s="229" t="n">
        <v>5.78</v>
      </c>
      <c r="M191" s="205" t="n">
        <v>6.76</v>
      </c>
      <c r="N191" s="204" t="n">
        <v>5.34</v>
      </c>
      <c r="O191" s="204" t="n">
        <v>7.39</v>
      </c>
      <c r="P191" s="204" t="n">
        <v>6.48</v>
      </c>
      <c r="Q191" s="205" t="n">
        <v>7.29</v>
      </c>
      <c r="R191" s="206" t="n">
        <v>13.74</v>
      </c>
      <c r="S191" s="204" t="n">
        <v>11.36</v>
      </c>
      <c r="T191" s="204" t="n">
        <v>14.27</v>
      </c>
      <c r="U191" s="205" t="n">
        <v>12.2</v>
      </c>
    </row>
    <row r="192" customFormat="false" ht="12.75" hidden="false" customHeight="false" outlineLevel="0" collapsed="false">
      <c r="A192" s="52" t="s">
        <v>31</v>
      </c>
      <c r="B192" s="206" t="n">
        <v>0.43</v>
      </c>
      <c r="C192" s="204" t="n">
        <v>0.63</v>
      </c>
      <c r="D192" s="204" t="n">
        <v>0.49</v>
      </c>
      <c r="E192" s="205" t="n">
        <v>0.73</v>
      </c>
      <c r="F192" s="206" t="n">
        <v>0.4</v>
      </c>
      <c r="G192" s="204" t="n">
        <v>1.18</v>
      </c>
      <c r="H192" s="204" t="n">
        <v>0.46</v>
      </c>
      <c r="I192" s="205" t="n">
        <v>0.93</v>
      </c>
      <c r="J192" s="229" t="n">
        <v>0.37</v>
      </c>
      <c r="K192" s="229" t="n">
        <v>0.72</v>
      </c>
      <c r="L192" s="229" t="n">
        <v>0.46</v>
      </c>
      <c r="M192" s="205" t="n">
        <v>0.71</v>
      </c>
      <c r="N192" s="204" t="n">
        <v>0.39</v>
      </c>
      <c r="O192" s="204" t="n">
        <v>0.33</v>
      </c>
      <c r="P192" s="204" t="n">
        <v>0.46</v>
      </c>
      <c r="Q192" s="205" t="n">
        <v>0.36</v>
      </c>
      <c r="R192" s="206" t="n">
        <v>0.83</v>
      </c>
      <c r="S192" s="204" t="n">
        <v>0</v>
      </c>
      <c r="T192" s="204" t="n">
        <v>0.99</v>
      </c>
      <c r="U192" s="205" t="n">
        <v>0</v>
      </c>
    </row>
    <row r="193" customFormat="false" ht="12.75" hidden="false" customHeight="false" outlineLevel="0" collapsed="false">
      <c r="A193" s="52" t="s">
        <v>32</v>
      </c>
      <c r="B193" s="206" t="n">
        <v>1.25</v>
      </c>
      <c r="C193" s="204" t="n">
        <v>2.42</v>
      </c>
      <c r="D193" s="204" t="n">
        <v>1.42</v>
      </c>
      <c r="E193" s="205" t="n">
        <v>2.42</v>
      </c>
      <c r="F193" s="206" t="n">
        <v>1.56</v>
      </c>
      <c r="G193" s="204" t="n">
        <v>2.44</v>
      </c>
      <c r="H193" s="204" t="n">
        <v>1.84</v>
      </c>
      <c r="I193" s="205" t="n">
        <v>2.45</v>
      </c>
      <c r="J193" s="229" t="n">
        <v>1.57</v>
      </c>
      <c r="K193" s="229" t="n">
        <v>2.41</v>
      </c>
      <c r="L193" s="229" t="n">
        <v>1.85</v>
      </c>
      <c r="M193" s="205" t="n">
        <v>2.38</v>
      </c>
      <c r="N193" s="204" t="n">
        <v>1.47</v>
      </c>
      <c r="O193" s="204" t="n">
        <v>2.66</v>
      </c>
      <c r="P193" s="204" t="n">
        <v>1.75</v>
      </c>
      <c r="Q193" s="205" t="n">
        <v>2.61</v>
      </c>
      <c r="R193" s="206" t="n">
        <v>2.82</v>
      </c>
      <c r="S193" s="204" t="n">
        <v>4.55</v>
      </c>
      <c r="T193" s="204" t="n">
        <v>4.43</v>
      </c>
      <c r="U193" s="205" t="n">
        <v>2.44</v>
      </c>
    </row>
    <row r="194" customFormat="false" ht="12.75" hidden="false" customHeight="false" outlineLevel="0" collapsed="false">
      <c r="A194" s="52" t="s">
        <v>33</v>
      </c>
      <c r="B194" s="206" t="n">
        <v>6.74</v>
      </c>
      <c r="C194" s="204" t="n">
        <v>6.83</v>
      </c>
      <c r="D194" s="204" t="n">
        <v>7.21</v>
      </c>
      <c r="E194" s="205" t="n">
        <v>6.9</v>
      </c>
      <c r="F194" s="206" t="n">
        <v>6.1</v>
      </c>
      <c r="G194" s="204" t="n">
        <v>6.83</v>
      </c>
      <c r="H194" s="204" t="n">
        <v>6.45</v>
      </c>
      <c r="I194" s="205" t="n">
        <v>6.75</v>
      </c>
      <c r="J194" s="229" t="n">
        <v>6</v>
      </c>
      <c r="K194" s="229" t="n">
        <v>7.05</v>
      </c>
      <c r="L194" s="229" t="n">
        <v>6.32</v>
      </c>
      <c r="M194" s="205" t="n">
        <v>6.24</v>
      </c>
      <c r="N194" s="204" t="n">
        <v>6.13</v>
      </c>
      <c r="O194" s="204" t="n">
        <v>6.98</v>
      </c>
      <c r="P194" s="204" t="n">
        <v>6.8</v>
      </c>
      <c r="Q194" s="205" t="n">
        <v>6.84</v>
      </c>
      <c r="R194" s="206" t="n">
        <v>9.11</v>
      </c>
      <c r="S194" s="204" t="n">
        <v>6.82</v>
      </c>
      <c r="T194" s="204" t="n">
        <v>10.52</v>
      </c>
      <c r="U194" s="205" t="n">
        <v>4.88</v>
      </c>
    </row>
    <row r="195" customFormat="false" ht="12.75" hidden="false" customHeight="false" outlineLevel="0" collapsed="false">
      <c r="A195" s="52" t="s">
        <v>34</v>
      </c>
      <c r="B195" s="206" t="n">
        <v>1.85</v>
      </c>
      <c r="C195" s="204" t="n">
        <v>2.73</v>
      </c>
      <c r="D195" s="204" t="n">
        <v>1.96</v>
      </c>
      <c r="E195" s="205" t="n">
        <v>2.78</v>
      </c>
      <c r="F195" s="206" t="n">
        <v>2.04</v>
      </c>
      <c r="G195" s="204" t="n">
        <v>3.38</v>
      </c>
      <c r="H195" s="204" t="n">
        <v>2.25</v>
      </c>
      <c r="I195" s="205" t="n">
        <v>3.29</v>
      </c>
      <c r="J195" s="229" t="n">
        <v>1.81</v>
      </c>
      <c r="K195" s="229" t="n">
        <v>3.07</v>
      </c>
      <c r="L195" s="229" t="n">
        <v>1.93</v>
      </c>
      <c r="M195" s="205" t="n">
        <v>3.09</v>
      </c>
      <c r="N195" s="204" t="n">
        <v>2.04</v>
      </c>
      <c r="O195" s="204" t="n">
        <v>2.41</v>
      </c>
      <c r="P195" s="204" t="n">
        <v>2.2</v>
      </c>
      <c r="Q195" s="205" t="n">
        <v>2.61</v>
      </c>
      <c r="R195" s="206" t="n">
        <v>2.7</v>
      </c>
      <c r="S195" s="204" t="n">
        <v>2.27</v>
      </c>
      <c r="T195" s="204" t="n">
        <v>2.39</v>
      </c>
      <c r="U195" s="205" t="n">
        <v>2.44</v>
      </c>
    </row>
    <row r="196" s="5" customFormat="true" ht="12.75" hidden="false" customHeight="false" outlineLevel="0" collapsed="false">
      <c r="A196" s="63" t="s">
        <v>35</v>
      </c>
      <c r="B196" s="217" t="n">
        <v>22.74</v>
      </c>
      <c r="C196" s="218" t="n">
        <v>28.6</v>
      </c>
      <c r="D196" s="219" t="n">
        <v>24.91</v>
      </c>
      <c r="E196" s="220" t="n">
        <v>28.21</v>
      </c>
      <c r="F196" s="217" t="n">
        <v>21.65</v>
      </c>
      <c r="G196" s="218" t="n">
        <v>30.48</v>
      </c>
      <c r="H196" s="219" t="n">
        <v>23.7</v>
      </c>
      <c r="I196" s="220" t="n">
        <v>29.68</v>
      </c>
      <c r="J196" s="219" t="n">
        <v>21.33</v>
      </c>
      <c r="K196" s="218" t="n">
        <v>28.03</v>
      </c>
      <c r="L196" s="219" t="n">
        <v>23.44</v>
      </c>
      <c r="M196" s="220" t="n">
        <v>26.9</v>
      </c>
      <c r="N196" s="219" t="n">
        <v>22.96</v>
      </c>
      <c r="O196" s="218" t="n">
        <v>29.32</v>
      </c>
      <c r="P196" s="218" t="n">
        <v>25.76</v>
      </c>
      <c r="Q196" s="220" t="n">
        <v>28.71</v>
      </c>
      <c r="R196" s="228" t="n">
        <v>43.65</v>
      </c>
      <c r="S196" s="226" t="n">
        <v>40.91</v>
      </c>
      <c r="T196" s="226" t="n">
        <v>46.43</v>
      </c>
      <c r="U196" s="227" t="n">
        <v>39.02</v>
      </c>
    </row>
    <row r="197" s="5" customFormat="true" ht="12.75" hidden="false" customHeight="false" outlineLevel="0" collapsed="false">
      <c r="A197" s="59" t="s">
        <v>41</v>
      </c>
      <c r="B197" s="223" t="n">
        <v>100</v>
      </c>
      <c r="C197" s="224" t="n">
        <v>100</v>
      </c>
      <c r="D197" s="224" t="n">
        <v>100</v>
      </c>
      <c r="E197" s="225" t="n">
        <v>100</v>
      </c>
      <c r="F197" s="223" t="n">
        <v>100</v>
      </c>
      <c r="G197" s="224" t="n">
        <v>100</v>
      </c>
      <c r="H197" s="224" t="n">
        <v>100</v>
      </c>
      <c r="I197" s="225" t="n">
        <v>100</v>
      </c>
      <c r="J197" s="224" t="n">
        <v>100</v>
      </c>
      <c r="K197" s="224" t="n">
        <v>100</v>
      </c>
      <c r="L197" s="224" t="n">
        <v>100</v>
      </c>
      <c r="M197" s="225" t="n">
        <v>100</v>
      </c>
      <c r="N197" s="224" t="n">
        <v>100</v>
      </c>
      <c r="O197" s="224" t="n">
        <v>100</v>
      </c>
      <c r="P197" s="224" t="n">
        <v>100</v>
      </c>
      <c r="Q197" s="225" t="n">
        <v>100</v>
      </c>
      <c r="R197" s="223" t="n">
        <v>100</v>
      </c>
      <c r="S197" s="224" t="n">
        <v>100</v>
      </c>
      <c r="T197" s="224" t="n">
        <v>100</v>
      </c>
      <c r="U197" s="225" t="n">
        <v>100</v>
      </c>
    </row>
    <row r="199" customFormat="false" ht="12.75" hidden="false" customHeight="false" outlineLevel="0" collapsed="false">
      <c r="A199" s="5" t="s">
        <v>42</v>
      </c>
    </row>
    <row r="200" customFormat="false" ht="12.75" hidden="false" customHeight="true" outlineLevel="0" collapsed="false">
      <c r="A200" s="6" t="s">
        <v>2</v>
      </c>
      <c r="B200" s="7" t="s">
        <v>3</v>
      </c>
      <c r="C200" s="7"/>
      <c r="D200" s="7"/>
      <c r="E200" s="7"/>
      <c r="F200" s="7" t="s">
        <v>4</v>
      </c>
      <c r="G200" s="7"/>
      <c r="H200" s="7"/>
      <c r="I200" s="7"/>
      <c r="J200" s="7" t="s">
        <v>5</v>
      </c>
      <c r="K200" s="7"/>
      <c r="L200" s="7"/>
      <c r="M200" s="7"/>
      <c r="N200" s="7" t="s">
        <v>6</v>
      </c>
      <c r="O200" s="7"/>
      <c r="P200" s="7"/>
      <c r="Q200" s="7"/>
      <c r="R200" s="7" t="s">
        <v>7</v>
      </c>
      <c r="S200" s="7"/>
      <c r="T200" s="7"/>
      <c r="U200" s="7"/>
    </row>
    <row r="201" customFormat="false" ht="51" hidden="false" customHeight="false" outlineLevel="0" collapsed="false">
      <c r="A201" s="6"/>
      <c r="B201" s="10" t="s">
        <v>9</v>
      </c>
      <c r="C201" s="11" t="s">
        <v>10</v>
      </c>
      <c r="D201" s="11" t="s">
        <v>11</v>
      </c>
      <c r="E201" s="12" t="s">
        <v>12</v>
      </c>
      <c r="F201" s="10" t="s">
        <v>9</v>
      </c>
      <c r="G201" s="11" t="s">
        <v>10</v>
      </c>
      <c r="H201" s="11" t="s">
        <v>11</v>
      </c>
      <c r="I201" s="12" t="s">
        <v>12</v>
      </c>
      <c r="J201" s="10" t="s">
        <v>9</v>
      </c>
      <c r="K201" s="11" t="s">
        <v>10</v>
      </c>
      <c r="L201" s="11" t="s">
        <v>11</v>
      </c>
      <c r="M201" s="12" t="s">
        <v>12</v>
      </c>
      <c r="N201" s="10" t="s">
        <v>9</v>
      </c>
      <c r="O201" s="11" t="s">
        <v>10</v>
      </c>
      <c r="P201" s="11" t="s">
        <v>11</v>
      </c>
      <c r="Q201" s="12" t="s">
        <v>12</v>
      </c>
      <c r="R201" s="10" t="s">
        <v>9</v>
      </c>
      <c r="S201" s="11" t="s">
        <v>10</v>
      </c>
      <c r="T201" s="11" t="s">
        <v>11</v>
      </c>
      <c r="U201" s="12" t="s">
        <v>12</v>
      </c>
    </row>
    <row r="202" customFormat="false" ht="12.75" hidden="false" customHeight="false" outlineLevel="0" collapsed="false">
      <c r="A202" s="52" t="s">
        <v>13</v>
      </c>
      <c r="B202" s="201" t="n">
        <v>6.47</v>
      </c>
      <c r="C202" s="202" t="n">
        <v>3.95</v>
      </c>
      <c r="D202" s="202" t="n">
        <v>7.05</v>
      </c>
      <c r="E202" s="203" t="n">
        <v>4.44</v>
      </c>
      <c r="F202" s="201" t="n">
        <v>5.74</v>
      </c>
      <c r="G202" s="202" t="n">
        <v>8.71</v>
      </c>
      <c r="H202" s="202" t="n">
        <v>5.81</v>
      </c>
      <c r="I202" s="203" t="n">
        <v>8.69</v>
      </c>
      <c r="J202" s="204" t="n">
        <v>6.15</v>
      </c>
      <c r="K202" s="204" t="n">
        <v>7.11</v>
      </c>
      <c r="L202" s="204" t="n">
        <v>6.26</v>
      </c>
      <c r="M202" s="205" t="n">
        <v>7.35</v>
      </c>
      <c r="N202" s="202" t="n">
        <v>5.94</v>
      </c>
      <c r="O202" s="202" t="n">
        <v>7.14</v>
      </c>
      <c r="P202" s="202" t="n">
        <v>6.25</v>
      </c>
      <c r="Q202" s="203" t="n">
        <v>7.37</v>
      </c>
      <c r="R202" s="206" t="n">
        <v>6.95</v>
      </c>
      <c r="S202" s="204" t="n">
        <v>11.76</v>
      </c>
      <c r="T202" s="204" t="n">
        <v>6.3</v>
      </c>
      <c r="U202" s="205" t="n">
        <v>13.79</v>
      </c>
    </row>
    <row r="203" customFormat="false" ht="12.75" hidden="false" customHeight="false" outlineLevel="0" collapsed="false">
      <c r="A203" s="52" t="s">
        <v>14</v>
      </c>
      <c r="B203" s="206" t="n">
        <v>0.15</v>
      </c>
      <c r="C203" s="204" t="n">
        <v>0.12</v>
      </c>
      <c r="D203" s="204" t="n">
        <v>0.15</v>
      </c>
      <c r="E203" s="205" t="n">
        <v>0.14</v>
      </c>
      <c r="F203" s="206" t="n">
        <v>0.12</v>
      </c>
      <c r="G203" s="204" t="n">
        <v>0.25</v>
      </c>
      <c r="H203" s="204" t="n">
        <v>0.12</v>
      </c>
      <c r="I203" s="205" t="n">
        <v>0.27</v>
      </c>
      <c r="J203" s="204" t="n">
        <v>0.15</v>
      </c>
      <c r="K203" s="204" t="n">
        <v>0.19</v>
      </c>
      <c r="L203" s="204" t="n">
        <v>0.13</v>
      </c>
      <c r="M203" s="205" t="n">
        <v>0.21</v>
      </c>
      <c r="N203" s="204" t="n">
        <v>0.14</v>
      </c>
      <c r="O203" s="204" t="n">
        <v>0.27</v>
      </c>
      <c r="P203" s="204" t="n">
        <v>0.13</v>
      </c>
      <c r="Q203" s="205" t="n">
        <v>0.29</v>
      </c>
      <c r="R203" s="206" t="n">
        <v>0.12</v>
      </c>
      <c r="S203" s="204" t="n">
        <v>0</v>
      </c>
      <c r="T203" s="204" t="n">
        <v>0.08</v>
      </c>
      <c r="U203" s="205" t="n">
        <v>0</v>
      </c>
    </row>
    <row r="204" customFormat="false" ht="12.75" hidden="false" customHeight="false" outlineLevel="0" collapsed="false">
      <c r="A204" s="52" t="s">
        <v>15</v>
      </c>
      <c r="B204" s="206" t="n">
        <v>20.18</v>
      </c>
      <c r="C204" s="204" t="n">
        <v>15.29</v>
      </c>
      <c r="D204" s="204" t="n">
        <v>20.35</v>
      </c>
      <c r="E204" s="205" t="n">
        <v>15.28</v>
      </c>
      <c r="F204" s="206" t="n">
        <v>18.64</v>
      </c>
      <c r="G204" s="204" t="n">
        <v>14.13</v>
      </c>
      <c r="H204" s="204" t="n">
        <v>17.76</v>
      </c>
      <c r="I204" s="205" t="n">
        <v>14.27</v>
      </c>
      <c r="J204" s="204" t="n">
        <v>19.39</v>
      </c>
      <c r="K204" s="204" t="n">
        <v>13.44</v>
      </c>
      <c r="L204" s="204" t="n">
        <v>18.42</v>
      </c>
      <c r="M204" s="205" t="n">
        <v>13.74</v>
      </c>
      <c r="N204" s="204" t="n">
        <v>19.29</v>
      </c>
      <c r="O204" s="204" t="n">
        <v>15.63</v>
      </c>
      <c r="P204" s="204" t="n">
        <v>18.54</v>
      </c>
      <c r="Q204" s="205" t="n">
        <v>15.32</v>
      </c>
      <c r="R204" s="206" t="n">
        <v>7.72</v>
      </c>
      <c r="S204" s="204" t="n">
        <v>2.94</v>
      </c>
      <c r="T204" s="204" t="n">
        <v>7.13</v>
      </c>
      <c r="U204" s="205" t="n">
        <v>3.45</v>
      </c>
    </row>
    <row r="205" customFormat="false" ht="12.75" hidden="false" customHeight="false" outlineLevel="0" collapsed="false">
      <c r="A205" s="52" t="s">
        <v>16</v>
      </c>
      <c r="B205" s="206" t="n">
        <v>0.88</v>
      </c>
      <c r="C205" s="204" t="n">
        <v>1.48</v>
      </c>
      <c r="D205" s="204" t="n">
        <v>0.76</v>
      </c>
      <c r="E205" s="205" t="n">
        <v>1.53</v>
      </c>
      <c r="F205" s="206" t="n">
        <v>1.42</v>
      </c>
      <c r="G205" s="204" t="n">
        <v>1.4</v>
      </c>
      <c r="H205" s="204" t="n">
        <v>1.32</v>
      </c>
      <c r="I205" s="205" t="n">
        <v>1.33</v>
      </c>
      <c r="J205" s="204" t="n">
        <v>1.57</v>
      </c>
      <c r="K205" s="204" t="n">
        <v>1.6</v>
      </c>
      <c r="L205" s="204" t="n">
        <v>1.47</v>
      </c>
      <c r="M205" s="205" t="n">
        <v>1.58</v>
      </c>
      <c r="N205" s="204" t="n">
        <v>1.23</v>
      </c>
      <c r="O205" s="204" t="n">
        <v>1.26</v>
      </c>
      <c r="P205" s="204" t="n">
        <v>1.18</v>
      </c>
      <c r="Q205" s="205" t="n">
        <v>1.26</v>
      </c>
      <c r="R205" s="206" t="n">
        <v>0.96</v>
      </c>
      <c r="S205" s="204" t="n">
        <v>14.71</v>
      </c>
      <c r="T205" s="204" t="n">
        <v>0.75</v>
      </c>
      <c r="U205" s="205" t="n">
        <v>3.45</v>
      </c>
    </row>
    <row r="206" customFormat="false" ht="12.75" hidden="false" customHeight="false" outlineLevel="0" collapsed="false">
      <c r="A206" s="52" t="s">
        <v>17</v>
      </c>
      <c r="B206" s="206" t="n">
        <v>7.28</v>
      </c>
      <c r="C206" s="204" t="n">
        <v>10.11</v>
      </c>
      <c r="D206" s="204" t="n">
        <v>6.59</v>
      </c>
      <c r="E206" s="205" t="n">
        <v>10.28</v>
      </c>
      <c r="F206" s="206" t="n">
        <v>7.76</v>
      </c>
      <c r="G206" s="204" t="n">
        <v>8.46</v>
      </c>
      <c r="H206" s="204" t="n">
        <v>7.57</v>
      </c>
      <c r="I206" s="205" t="n">
        <v>8.6</v>
      </c>
      <c r="J206" s="204" t="n">
        <v>7.59</v>
      </c>
      <c r="K206" s="204" t="n">
        <v>10.76</v>
      </c>
      <c r="L206" s="204" t="n">
        <v>7.39</v>
      </c>
      <c r="M206" s="205" t="n">
        <v>10.51</v>
      </c>
      <c r="N206" s="204" t="n">
        <v>7.82</v>
      </c>
      <c r="O206" s="204" t="n">
        <v>9.39</v>
      </c>
      <c r="P206" s="204" t="n">
        <v>7.59</v>
      </c>
      <c r="Q206" s="205" t="n">
        <v>9.21</v>
      </c>
      <c r="R206" s="206" t="n">
        <v>4.49</v>
      </c>
      <c r="S206" s="204" t="n">
        <v>2.94</v>
      </c>
      <c r="T206" s="204" t="n">
        <v>3.98</v>
      </c>
      <c r="U206" s="205" t="n">
        <v>3.45</v>
      </c>
    </row>
    <row r="207" customFormat="false" ht="12.75" hidden="false" customHeight="false" outlineLevel="0" collapsed="false">
      <c r="A207" s="52" t="s">
        <v>18</v>
      </c>
      <c r="B207" s="206" t="n">
        <v>1.91</v>
      </c>
      <c r="C207" s="204" t="n">
        <v>1.23</v>
      </c>
      <c r="D207" s="204" t="n">
        <v>1.72</v>
      </c>
      <c r="E207" s="205" t="n">
        <v>1.39</v>
      </c>
      <c r="F207" s="206" t="n">
        <v>2.23</v>
      </c>
      <c r="G207" s="204" t="n">
        <v>2.55</v>
      </c>
      <c r="H207" s="204" t="n">
        <v>2.16</v>
      </c>
      <c r="I207" s="205" t="n">
        <v>2.48</v>
      </c>
      <c r="J207" s="204" t="n">
        <v>2.18</v>
      </c>
      <c r="K207" s="204" t="n">
        <v>2.62</v>
      </c>
      <c r="L207" s="204" t="n">
        <v>2.12</v>
      </c>
      <c r="M207" s="205" t="n">
        <v>2.68</v>
      </c>
      <c r="N207" s="204" t="n">
        <v>2.25</v>
      </c>
      <c r="O207" s="204" t="n">
        <v>2.53</v>
      </c>
      <c r="P207" s="204" t="n">
        <v>2.09</v>
      </c>
      <c r="Q207" s="205" t="n">
        <v>2.72</v>
      </c>
      <c r="R207" s="206" t="n">
        <v>0.72</v>
      </c>
      <c r="S207" s="204" t="n">
        <v>0</v>
      </c>
      <c r="T207" s="204" t="n">
        <v>0.54</v>
      </c>
      <c r="U207" s="205" t="n">
        <v>0</v>
      </c>
    </row>
    <row r="208" customFormat="false" ht="12.75" hidden="false" customHeight="false" outlineLevel="0" collapsed="false">
      <c r="A208" s="52" t="s">
        <v>19</v>
      </c>
      <c r="B208" s="206" t="n">
        <v>3.28</v>
      </c>
      <c r="C208" s="204" t="n">
        <v>2.34</v>
      </c>
      <c r="D208" s="204" t="n">
        <v>2.87</v>
      </c>
      <c r="E208" s="205" t="n">
        <v>2.22</v>
      </c>
      <c r="F208" s="206" t="n">
        <v>4.64</v>
      </c>
      <c r="G208" s="204" t="n">
        <v>1.23</v>
      </c>
      <c r="H208" s="204" t="n">
        <v>4.31</v>
      </c>
      <c r="I208" s="205" t="n">
        <v>1.33</v>
      </c>
      <c r="J208" s="204" t="n">
        <v>4.42</v>
      </c>
      <c r="K208" s="204" t="n">
        <v>2.18</v>
      </c>
      <c r="L208" s="204" t="n">
        <v>4.01</v>
      </c>
      <c r="M208" s="205" t="n">
        <v>2.27</v>
      </c>
      <c r="N208" s="204" t="n">
        <v>4.04</v>
      </c>
      <c r="O208" s="204" t="n">
        <v>1.72</v>
      </c>
      <c r="P208" s="204" t="n">
        <v>3.56</v>
      </c>
      <c r="Q208" s="205" t="n">
        <v>1.75</v>
      </c>
      <c r="R208" s="206" t="n">
        <v>1.56</v>
      </c>
      <c r="S208" s="204" t="n">
        <v>0</v>
      </c>
      <c r="T208" s="204" t="n">
        <v>1.45</v>
      </c>
      <c r="U208" s="205" t="n">
        <v>0</v>
      </c>
    </row>
    <row r="209" customFormat="false" ht="12.75" hidden="false" customHeight="false" outlineLevel="0" collapsed="false">
      <c r="A209" s="52" t="s">
        <v>20</v>
      </c>
      <c r="B209" s="206" t="n">
        <v>9.43</v>
      </c>
      <c r="C209" s="204" t="n">
        <v>12.21</v>
      </c>
      <c r="D209" s="204" t="n">
        <v>9.05</v>
      </c>
      <c r="E209" s="205" t="n">
        <v>12.36</v>
      </c>
      <c r="F209" s="206" t="n">
        <v>10.42</v>
      </c>
      <c r="G209" s="204" t="n">
        <v>10.68</v>
      </c>
      <c r="H209" s="204" t="n">
        <v>10.24</v>
      </c>
      <c r="I209" s="205" t="n">
        <v>11.17</v>
      </c>
      <c r="J209" s="204" t="n">
        <v>9.77</v>
      </c>
      <c r="K209" s="204" t="n">
        <v>11.84</v>
      </c>
      <c r="L209" s="204" t="n">
        <v>9.34</v>
      </c>
      <c r="M209" s="205" t="n">
        <v>11.68</v>
      </c>
      <c r="N209" s="204" t="n">
        <v>9.93</v>
      </c>
      <c r="O209" s="204" t="n">
        <v>10.12</v>
      </c>
      <c r="P209" s="204" t="n">
        <v>9.5</v>
      </c>
      <c r="Q209" s="205" t="n">
        <v>9.99</v>
      </c>
      <c r="R209" s="206" t="n">
        <v>2.57</v>
      </c>
      <c r="S209" s="204" t="n">
        <v>8.82</v>
      </c>
      <c r="T209" s="204" t="n">
        <v>3.23</v>
      </c>
      <c r="U209" s="205" t="n">
        <v>6.9</v>
      </c>
    </row>
    <row r="210" s="5" customFormat="true" ht="12.75" hidden="false" customHeight="false" outlineLevel="0" collapsed="false">
      <c r="A210" s="207" t="s">
        <v>21</v>
      </c>
      <c r="B210" s="208" t="n">
        <v>49.57</v>
      </c>
      <c r="C210" s="209" t="n">
        <v>46.73</v>
      </c>
      <c r="D210" s="209" t="n">
        <v>48.53</v>
      </c>
      <c r="E210" s="210" t="n">
        <v>47.64</v>
      </c>
      <c r="F210" s="208" t="n">
        <v>50.97</v>
      </c>
      <c r="G210" s="209" t="n">
        <v>47.41</v>
      </c>
      <c r="H210" s="209" t="n">
        <v>49.29</v>
      </c>
      <c r="I210" s="210" t="n">
        <v>48.14</v>
      </c>
      <c r="J210" s="209" t="n">
        <v>51.23</v>
      </c>
      <c r="K210" s="209" t="n">
        <v>49.74</v>
      </c>
      <c r="L210" s="209" t="n">
        <v>49.14</v>
      </c>
      <c r="M210" s="210" t="n">
        <v>50</v>
      </c>
      <c r="N210" s="209" t="n">
        <v>50.64</v>
      </c>
      <c r="O210" s="209" t="n">
        <v>48.06</v>
      </c>
      <c r="P210" s="209" t="n">
        <v>48.83</v>
      </c>
      <c r="Q210" s="210" t="n">
        <v>47.91</v>
      </c>
      <c r="R210" s="211" t="n">
        <v>25.09</v>
      </c>
      <c r="S210" s="209" t="n">
        <v>41.18</v>
      </c>
      <c r="T210" s="213" t="n">
        <v>23.47</v>
      </c>
      <c r="U210" s="214" t="n">
        <v>31.03</v>
      </c>
    </row>
    <row r="211" customFormat="false" ht="12.75" hidden="false" customHeight="false" outlineLevel="0" collapsed="false">
      <c r="A211" s="52" t="s">
        <v>22</v>
      </c>
      <c r="B211" s="206" t="n">
        <v>6.76</v>
      </c>
      <c r="C211" s="204" t="n">
        <v>6.78</v>
      </c>
      <c r="D211" s="204" t="n">
        <v>6.42</v>
      </c>
      <c r="E211" s="205" t="n">
        <v>6.67</v>
      </c>
      <c r="F211" s="206" t="n">
        <v>8.97</v>
      </c>
      <c r="G211" s="204" t="n">
        <v>6.16</v>
      </c>
      <c r="H211" s="204" t="n">
        <v>8.51</v>
      </c>
      <c r="I211" s="205" t="n">
        <v>6.56</v>
      </c>
      <c r="J211" s="204" t="n">
        <v>8.86</v>
      </c>
      <c r="K211" s="204" t="n">
        <v>6.27</v>
      </c>
      <c r="L211" s="204" t="n">
        <v>8.3</v>
      </c>
      <c r="M211" s="205" t="n">
        <v>6.46</v>
      </c>
      <c r="N211" s="204" t="n">
        <v>7.78</v>
      </c>
      <c r="O211" s="204" t="n">
        <v>5.96</v>
      </c>
      <c r="P211" s="204" t="n">
        <v>7.14</v>
      </c>
      <c r="Q211" s="205" t="n">
        <v>6.21</v>
      </c>
      <c r="R211" s="206" t="n">
        <v>18.68</v>
      </c>
      <c r="S211" s="204" t="n">
        <v>5.88</v>
      </c>
      <c r="T211" s="204" t="n">
        <v>16.96</v>
      </c>
      <c r="U211" s="205" t="n">
        <v>6.9</v>
      </c>
    </row>
    <row r="212" customFormat="false" ht="12.75" hidden="false" customHeight="false" outlineLevel="0" collapsed="false">
      <c r="A212" s="52" t="s">
        <v>23</v>
      </c>
      <c r="B212" s="206" t="n">
        <v>1.4</v>
      </c>
      <c r="C212" s="204" t="n">
        <v>2.1</v>
      </c>
      <c r="D212" s="204" t="n">
        <v>1.16</v>
      </c>
      <c r="E212" s="205" t="n">
        <v>2.36</v>
      </c>
      <c r="F212" s="206" t="n">
        <v>1.44</v>
      </c>
      <c r="G212" s="204" t="n">
        <v>1.73</v>
      </c>
      <c r="H212" s="204" t="n">
        <v>1.46</v>
      </c>
      <c r="I212" s="205" t="n">
        <v>1.86</v>
      </c>
      <c r="J212" s="204" t="n">
        <v>1.64</v>
      </c>
      <c r="K212" s="204" t="n">
        <v>1.54</v>
      </c>
      <c r="L212" s="204" t="n">
        <v>1.66</v>
      </c>
      <c r="M212" s="205" t="n">
        <v>1.51</v>
      </c>
      <c r="N212" s="204" t="n">
        <v>1.46</v>
      </c>
      <c r="O212" s="204" t="n">
        <v>1.72</v>
      </c>
      <c r="P212" s="204" t="n">
        <v>1.5</v>
      </c>
      <c r="Q212" s="205" t="n">
        <v>1.75</v>
      </c>
      <c r="R212" s="206" t="n">
        <v>0.66</v>
      </c>
      <c r="S212" s="204" t="n">
        <v>2.94</v>
      </c>
      <c r="T212" s="204" t="n">
        <v>0.58</v>
      </c>
      <c r="U212" s="205" t="n">
        <v>3.45</v>
      </c>
    </row>
    <row r="213" customFormat="false" ht="12.75" hidden="false" customHeight="false" outlineLevel="0" collapsed="false">
      <c r="A213" s="52" t="s">
        <v>24</v>
      </c>
      <c r="B213" s="206" t="n">
        <v>2.77</v>
      </c>
      <c r="C213" s="204" t="n">
        <v>2.47</v>
      </c>
      <c r="D213" s="204" t="n">
        <v>2.63</v>
      </c>
      <c r="E213" s="205" t="n">
        <v>2.64</v>
      </c>
      <c r="F213" s="206" t="n">
        <v>3.13</v>
      </c>
      <c r="G213" s="204" t="n">
        <v>3.62</v>
      </c>
      <c r="H213" s="204" t="n">
        <v>3.18</v>
      </c>
      <c r="I213" s="205" t="n">
        <v>3.72</v>
      </c>
      <c r="J213" s="204" t="n">
        <v>3.22</v>
      </c>
      <c r="K213" s="204" t="n">
        <v>2.5</v>
      </c>
      <c r="L213" s="204" t="n">
        <v>3.33</v>
      </c>
      <c r="M213" s="205" t="n">
        <v>2.47</v>
      </c>
      <c r="N213" s="204" t="n">
        <v>3.18</v>
      </c>
      <c r="O213" s="204" t="n">
        <v>2.44</v>
      </c>
      <c r="P213" s="204" t="n">
        <v>3.24</v>
      </c>
      <c r="Q213" s="205" t="n">
        <v>2.52</v>
      </c>
      <c r="R213" s="206" t="n">
        <v>4.67</v>
      </c>
      <c r="S213" s="204" t="n">
        <v>5.88</v>
      </c>
      <c r="T213" s="204" t="n">
        <v>5.14</v>
      </c>
      <c r="U213" s="205" t="n">
        <v>6.9</v>
      </c>
    </row>
    <row r="214" customFormat="false" ht="12.75" hidden="false" customHeight="false" outlineLevel="0" collapsed="false">
      <c r="A214" s="52" t="s">
        <v>25</v>
      </c>
      <c r="B214" s="206" t="n">
        <v>14.98</v>
      </c>
      <c r="C214" s="204" t="n">
        <v>12.45</v>
      </c>
      <c r="D214" s="204" t="n">
        <v>14.47</v>
      </c>
      <c r="E214" s="205" t="n">
        <v>12.92</v>
      </c>
      <c r="F214" s="206" t="n">
        <v>12.7</v>
      </c>
      <c r="G214" s="204" t="n">
        <v>10.85</v>
      </c>
      <c r="H214" s="204" t="n">
        <v>12.47</v>
      </c>
      <c r="I214" s="205" t="n">
        <v>10.46</v>
      </c>
      <c r="J214" s="204" t="n">
        <v>12.04</v>
      </c>
      <c r="K214" s="204" t="n">
        <v>8.96</v>
      </c>
      <c r="L214" s="204" t="n">
        <v>11.94</v>
      </c>
      <c r="M214" s="205" t="n">
        <v>9.48</v>
      </c>
      <c r="N214" s="204" t="n">
        <v>13.16</v>
      </c>
      <c r="O214" s="204" t="n">
        <v>10.66</v>
      </c>
      <c r="P214" s="204" t="n">
        <v>12.93</v>
      </c>
      <c r="Q214" s="205" t="n">
        <v>11.06</v>
      </c>
      <c r="R214" s="206" t="n">
        <v>7.01</v>
      </c>
      <c r="S214" s="204" t="n">
        <v>5.88</v>
      </c>
      <c r="T214" s="204" t="n">
        <v>6.97</v>
      </c>
      <c r="U214" s="205" t="n">
        <v>6.9</v>
      </c>
    </row>
    <row r="215" s="5" customFormat="true" ht="12.75" hidden="false" customHeight="false" outlineLevel="0" collapsed="false">
      <c r="A215" s="207" t="s">
        <v>26</v>
      </c>
      <c r="B215" s="215" t="n">
        <v>25.9</v>
      </c>
      <c r="C215" s="213" t="n">
        <v>23.8</v>
      </c>
      <c r="D215" s="213" t="n">
        <v>24.68</v>
      </c>
      <c r="E215" s="216" t="n">
        <v>24.58</v>
      </c>
      <c r="F215" s="215" t="n">
        <v>26.24</v>
      </c>
      <c r="G215" s="213" t="n">
        <v>22.35</v>
      </c>
      <c r="H215" s="212" t="n">
        <v>25.61</v>
      </c>
      <c r="I215" s="216" t="n">
        <v>22.61</v>
      </c>
      <c r="J215" s="212" t="n">
        <v>25.76</v>
      </c>
      <c r="K215" s="213" t="n">
        <v>19.27</v>
      </c>
      <c r="L215" s="213" t="n">
        <v>25.22</v>
      </c>
      <c r="M215" s="216" t="n">
        <v>19.92</v>
      </c>
      <c r="N215" s="212" t="n">
        <v>25.58</v>
      </c>
      <c r="O215" s="213" t="n">
        <v>20.78</v>
      </c>
      <c r="P215" s="213" t="n">
        <v>24.81</v>
      </c>
      <c r="Q215" s="216" t="n">
        <v>21.53</v>
      </c>
      <c r="R215" s="215" t="n">
        <v>31.02</v>
      </c>
      <c r="S215" s="213" t="n">
        <v>20.59</v>
      </c>
      <c r="T215" s="212" t="n">
        <v>29.64</v>
      </c>
      <c r="U215" s="216" t="n">
        <v>24.14</v>
      </c>
    </row>
    <row r="216" customFormat="false" ht="12.75" hidden="false" customHeight="false" outlineLevel="0" collapsed="false">
      <c r="A216" s="52" t="s">
        <v>27</v>
      </c>
      <c r="B216" s="206" t="n">
        <v>1.99</v>
      </c>
      <c r="C216" s="204" t="n">
        <v>1.97</v>
      </c>
      <c r="D216" s="204" t="n">
        <v>1.99</v>
      </c>
      <c r="E216" s="205" t="n">
        <v>2.08</v>
      </c>
      <c r="F216" s="206" t="n">
        <v>1.66</v>
      </c>
      <c r="G216" s="204" t="n">
        <v>2.47</v>
      </c>
      <c r="H216" s="204" t="n">
        <v>1.77</v>
      </c>
      <c r="I216" s="205" t="n">
        <v>2.22</v>
      </c>
      <c r="J216" s="204" t="n">
        <v>1.88</v>
      </c>
      <c r="K216" s="204" t="n">
        <v>1.6</v>
      </c>
      <c r="L216" s="204" t="n">
        <v>2.06</v>
      </c>
      <c r="M216" s="205" t="n">
        <v>1.72</v>
      </c>
      <c r="N216" s="204" t="n">
        <v>1.86</v>
      </c>
      <c r="O216" s="204" t="n">
        <v>2.17</v>
      </c>
      <c r="P216" s="204" t="n">
        <v>1.94</v>
      </c>
      <c r="Q216" s="205" t="n">
        <v>2.23</v>
      </c>
      <c r="R216" s="206" t="n">
        <v>2.22</v>
      </c>
      <c r="S216" s="204" t="n">
        <v>2.94</v>
      </c>
      <c r="T216" s="204" t="n">
        <v>2.49</v>
      </c>
      <c r="U216" s="205" t="n">
        <v>3.45</v>
      </c>
    </row>
    <row r="217" customFormat="false" ht="12.75" hidden="false" customHeight="false" outlineLevel="0" collapsed="false">
      <c r="A217" s="52" t="s">
        <v>28</v>
      </c>
      <c r="B217" s="206" t="n">
        <v>0.33</v>
      </c>
      <c r="C217" s="204" t="n">
        <v>0.25</v>
      </c>
      <c r="D217" s="204" t="n">
        <v>0.35</v>
      </c>
      <c r="E217" s="205" t="n">
        <v>0.28</v>
      </c>
      <c r="F217" s="206" t="n">
        <v>0.22</v>
      </c>
      <c r="G217" s="204" t="n">
        <v>0.82</v>
      </c>
      <c r="H217" s="204" t="n">
        <v>0.27</v>
      </c>
      <c r="I217" s="205" t="n">
        <v>0.8</v>
      </c>
      <c r="J217" s="204" t="n">
        <v>0.26</v>
      </c>
      <c r="K217" s="204" t="n">
        <v>0.58</v>
      </c>
      <c r="L217" s="204" t="n">
        <v>0.29</v>
      </c>
      <c r="M217" s="205" t="n">
        <v>0.62</v>
      </c>
      <c r="N217" s="204" t="n">
        <v>0.31</v>
      </c>
      <c r="O217" s="204" t="n">
        <v>0.54</v>
      </c>
      <c r="P217" s="204" t="n">
        <v>0.33</v>
      </c>
      <c r="Q217" s="205" t="n">
        <v>0.58</v>
      </c>
      <c r="R217" s="206" t="n">
        <v>0.18</v>
      </c>
      <c r="S217" s="204" t="n">
        <v>0</v>
      </c>
      <c r="T217" s="204" t="n">
        <v>0.12</v>
      </c>
      <c r="U217" s="205" t="n">
        <v>0</v>
      </c>
    </row>
    <row r="218" customFormat="false" ht="12.75" hidden="false" customHeight="false" outlineLevel="0" collapsed="false">
      <c r="A218" s="52" t="s">
        <v>29</v>
      </c>
      <c r="B218" s="206" t="n">
        <v>6.01</v>
      </c>
      <c r="C218" s="204" t="n">
        <v>8.01</v>
      </c>
      <c r="D218" s="204" t="n">
        <v>6.03</v>
      </c>
      <c r="E218" s="205" t="n">
        <v>7.5</v>
      </c>
      <c r="F218" s="206" t="n">
        <v>5.01</v>
      </c>
      <c r="G218" s="204" t="n">
        <v>6</v>
      </c>
      <c r="H218" s="204" t="n">
        <v>5.24</v>
      </c>
      <c r="I218" s="205" t="n">
        <v>5.94</v>
      </c>
      <c r="J218" s="204" t="n">
        <v>5.05</v>
      </c>
      <c r="K218" s="204" t="n">
        <v>6.53</v>
      </c>
      <c r="L218" s="204" t="n">
        <v>5.46</v>
      </c>
      <c r="M218" s="205" t="n">
        <v>6.52</v>
      </c>
      <c r="N218" s="204" t="n">
        <v>5.61</v>
      </c>
      <c r="O218" s="204" t="n">
        <v>7.68</v>
      </c>
      <c r="P218" s="204" t="n">
        <v>5.97</v>
      </c>
      <c r="Q218" s="205" t="n">
        <v>7.57</v>
      </c>
      <c r="R218" s="206" t="n">
        <v>10.36</v>
      </c>
      <c r="S218" s="204" t="n">
        <v>11.76</v>
      </c>
      <c r="T218" s="204" t="n">
        <v>10.57</v>
      </c>
      <c r="U218" s="205" t="n">
        <v>13.79</v>
      </c>
    </row>
    <row r="219" customFormat="false" ht="12.75" hidden="false" customHeight="false" outlineLevel="0" collapsed="false">
      <c r="A219" s="52" t="s">
        <v>30</v>
      </c>
      <c r="B219" s="206" t="n">
        <v>5.25</v>
      </c>
      <c r="C219" s="204" t="n">
        <v>7.03</v>
      </c>
      <c r="D219" s="204" t="n">
        <v>6.24</v>
      </c>
      <c r="E219" s="205" t="n">
        <v>5.69</v>
      </c>
      <c r="F219" s="206" t="n">
        <v>5.39</v>
      </c>
      <c r="G219" s="204" t="n">
        <v>8.38</v>
      </c>
      <c r="H219" s="204" t="n">
        <v>6.37</v>
      </c>
      <c r="I219" s="205" t="n">
        <v>8.07</v>
      </c>
      <c r="J219" s="204" t="n">
        <v>5.3</v>
      </c>
      <c r="K219" s="204" t="n">
        <v>7.3</v>
      </c>
      <c r="L219" s="204" t="n">
        <v>6.32</v>
      </c>
      <c r="M219" s="205" t="n">
        <v>6.94</v>
      </c>
      <c r="N219" s="204" t="n">
        <v>5.57</v>
      </c>
      <c r="O219" s="204" t="n">
        <v>6.78</v>
      </c>
      <c r="P219" s="204" t="n">
        <v>6.68</v>
      </c>
      <c r="Q219" s="205" t="n">
        <v>6.5</v>
      </c>
      <c r="R219" s="206" t="n">
        <v>19.88</v>
      </c>
      <c r="S219" s="204" t="n">
        <v>14.71</v>
      </c>
      <c r="T219" s="204" t="n">
        <v>20.77</v>
      </c>
      <c r="U219" s="205" t="n">
        <v>17.24</v>
      </c>
    </row>
    <row r="220" customFormat="false" ht="12.75" hidden="false" customHeight="false" outlineLevel="0" collapsed="false">
      <c r="A220" s="52" t="s">
        <v>31</v>
      </c>
      <c r="B220" s="206" t="n">
        <v>0.4</v>
      </c>
      <c r="C220" s="204" t="n">
        <v>0.25</v>
      </c>
      <c r="D220" s="204" t="n">
        <v>0.45</v>
      </c>
      <c r="E220" s="205" t="n">
        <v>0.28</v>
      </c>
      <c r="F220" s="206" t="n">
        <v>0.41</v>
      </c>
      <c r="G220" s="204" t="n">
        <v>1.15</v>
      </c>
      <c r="H220" s="204" t="n">
        <v>0.5</v>
      </c>
      <c r="I220" s="205" t="n">
        <v>0.89</v>
      </c>
      <c r="J220" s="204" t="n">
        <v>0.43</v>
      </c>
      <c r="K220" s="204" t="n">
        <v>0.58</v>
      </c>
      <c r="L220" s="204" t="n">
        <v>0.52</v>
      </c>
      <c r="M220" s="205" t="n">
        <v>0.62</v>
      </c>
      <c r="N220" s="204" t="n">
        <v>0.48</v>
      </c>
      <c r="O220" s="204" t="n">
        <v>0.9</v>
      </c>
      <c r="P220" s="204" t="n">
        <v>0.56</v>
      </c>
      <c r="Q220" s="205" t="n">
        <v>0.87</v>
      </c>
      <c r="R220" s="206" t="n">
        <v>0.9</v>
      </c>
      <c r="S220" s="204" t="n">
        <v>0</v>
      </c>
      <c r="T220" s="204" t="n">
        <v>1.08</v>
      </c>
      <c r="U220" s="205" t="n">
        <v>0</v>
      </c>
    </row>
    <row r="221" customFormat="false" ht="12.75" hidden="false" customHeight="false" outlineLevel="0" collapsed="false">
      <c r="A221" s="52" t="s">
        <v>32</v>
      </c>
      <c r="B221" s="206" t="n">
        <v>1.46</v>
      </c>
      <c r="C221" s="204" t="n">
        <v>1.36</v>
      </c>
      <c r="D221" s="204" t="n">
        <v>1.58</v>
      </c>
      <c r="E221" s="205" t="n">
        <v>1.39</v>
      </c>
      <c r="F221" s="206" t="n">
        <v>1.52</v>
      </c>
      <c r="G221" s="204" t="n">
        <v>2.79</v>
      </c>
      <c r="H221" s="204" t="n">
        <v>1.85</v>
      </c>
      <c r="I221" s="205" t="n">
        <v>2.75</v>
      </c>
      <c r="J221" s="204" t="n">
        <v>1.57</v>
      </c>
      <c r="K221" s="204" t="n">
        <v>2.69</v>
      </c>
      <c r="L221" s="204" t="n">
        <v>1.87</v>
      </c>
      <c r="M221" s="205" t="n">
        <v>2.61</v>
      </c>
      <c r="N221" s="204" t="n">
        <v>1.53</v>
      </c>
      <c r="O221" s="204" t="n">
        <v>2.89</v>
      </c>
      <c r="P221" s="204" t="n">
        <v>1.81</v>
      </c>
      <c r="Q221" s="205" t="n">
        <v>2.52</v>
      </c>
      <c r="R221" s="206" t="n">
        <v>0.84</v>
      </c>
      <c r="S221" s="204" t="n">
        <v>2.94</v>
      </c>
      <c r="T221" s="204" t="n">
        <v>0.87</v>
      </c>
      <c r="U221" s="205" t="n">
        <v>3.45</v>
      </c>
    </row>
    <row r="222" customFormat="false" ht="12.75" hidden="false" customHeight="false" outlineLevel="0" collapsed="false">
      <c r="A222" s="52" t="s">
        <v>33</v>
      </c>
      <c r="B222" s="206" t="n">
        <v>7.22</v>
      </c>
      <c r="C222" s="204" t="n">
        <v>8.38</v>
      </c>
      <c r="D222" s="204" t="n">
        <v>8.12</v>
      </c>
      <c r="E222" s="205" t="n">
        <v>8.47</v>
      </c>
      <c r="F222" s="206" t="n">
        <v>6.59</v>
      </c>
      <c r="G222" s="204" t="n">
        <v>6.33</v>
      </c>
      <c r="H222" s="204" t="n">
        <v>6.98</v>
      </c>
      <c r="I222" s="205" t="n">
        <v>6.38</v>
      </c>
      <c r="J222" s="204" t="n">
        <v>6.53</v>
      </c>
      <c r="K222" s="204" t="n">
        <v>9.03</v>
      </c>
      <c r="L222" s="204" t="n">
        <v>6.98</v>
      </c>
      <c r="M222" s="205" t="n">
        <v>8.38</v>
      </c>
      <c r="N222" s="204" t="n">
        <v>6.26</v>
      </c>
      <c r="O222" s="204" t="n">
        <v>6.96</v>
      </c>
      <c r="P222" s="204" t="n">
        <v>6.74</v>
      </c>
      <c r="Q222" s="205" t="n">
        <v>7.08</v>
      </c>
      <c r="R222" s="206" t="n">
        <v>7.25</v>
      </c>
      <c r="S222" s="204" t="n">
        <v>2.94</v>
      </c>
      <c r="T222" s="204" t="n">
        <v>8.67</v>
      </c>
      <c r="U222" s="205" t="n">
        <v>3.45</v>
      </c>
    </row>
    <row r="223" customFormat="false" ht="12.75" hidden="false" customHeight="false" outlineLevel="0" collapsed="false">
      <c r="A223" s="52" t="s">
        <v>34</v>
      </c>
      <c r="B223" s="206" t="n">
        <v>1.87</v>
      </c>
      <c r="C223" s="204" t="n">
        <v>2.22</v>
      </c>
      <c r="D223" s="204" t="n">
        <v>2.03</v>
      </c>
      <c r="E223" s="205" t="n">
        <v>2.08</v>
      </c>
      <c r="F223" s="206" t="n">
        <v>1.99</v>
      </c>
      <c r="G223" s="204" t="n">
        <v>2.3</v>
      </c>
      <c r="H223" s="204" t="n">
        <v>2.12</v>
      </c>
      <c r="I223" s="205" t="n">
        <v>2.22</v>
      </c>
      <c r="J223" s="204" t="n">
        <v>1.98</v>
      </c>
      <c r="K223" s="204" t="n">
        <v>2.69</v>
      </c>
      <c r="L223" s="204" t="n">
        <v>2.13</v>
      </c>
      <c r="M223" s="205" t="n">
        <v>2.68</v>
      </c>
      <c r="N223" s="204" t="n">
        <v>2.15</v>
      </c>
      <c r="O223" s="204" t="n">
        <v>3.25</v>
      </c>
      <c r="P223" s="204" t="n">
        <v>2.33</v>
      </c>
      <c r="Q223" s="205" t="n">
        <v>3.2</v>
      </c>
      <c r="R223" s="206" t="n">
        <v>2.28</v>
      </c>
      <c r="S223" s="204" t="n">
        <v>2.94</v>
      </c>
      <c r="T223" s="204" t="n">
        <v>2.32</v>
      </c>
      <c r="U223" s="205" t="n">
        <v>3.45</v>
      </c>
    </row>
    <row r="224" s="5" customFormat="true" ht="12.75" hidden="false" customHeight="false" outlineLevel="0" collapsed="false">
      <c r="A224" s="63" t="s">
        <v>35</v>
      </c>
      <c r="B224" s="217" t="n">
        <v>24.53</v>
      </c>
      <c r="C224" s="218" t="n">
        <v>29.47</v>
      </c>
      <c r="D224" s="218" t="n">
        <v>26.79</v>
      </c>
      <c r="E224" s="220" t="n">
        <v>27.78</v>
      </c>
      <c r="F224" s="217" t="n">
        <v>22.79</v>
      </c>
      <c r="G224" s="218" t="n">
        <v>30.24</v>
      </c>
      <c r="H224" s="219" t="n">
        <v>25.1</v>
      </c>
      <c r="I224" s="220" t="n">
        <v>29.26</v>
      </c>
      <c r="J224" s="219" t="n">
        <v>23</v>
      </c>
      <c r="K224" s="218" t="n">
        <v>30.99</v>
      </c>
      <c r="L224" s="218" t="n">
        <v>25.64</v>
      </c>
      <c r="M224" s="220" t="n">
        <v>30.08</v>
      </c>
      <c r="N224" s="219" t="n">
        <v>23.79</v>
      </c>
      <c r="O224" s="218" t="n">
        <v>31.17</v>
      </c>
      <c r="P224" s="218" t="n">
        <v>26.36</v>
      </c>
      <c r="Q224" s="220" t="n">
        <v>30.55</v>
      </c>
      <c r="R224" s="228" t="n">
        <v>43.89</v>
      </c>
      <c r="S224" s="218" t="n">
        <v>38.24</v>
      </c>
      <c r="T224" s="226" t="n">
        <v>46.89</v>
      </c>
      <c r="U224" s="227" t="n">
        <v>44.83</v>
      </c>
    </row>
    <row r="225" s="5" customFormat="true" ht="12.75" hidden="false" customHeight="false" outlineLevel="0" collapsed="false">
      <c r="A225" s="59" t="s">
        <v>42</v>
      </c>
      <c r="B225" s="223" t="n">
        <v>100</v>
      </c>
      <c r="C225" s="224" t="n">
        <v>100</v>
      </c>
      <c r="D225" s="224" t="n">
        <v>100</v>
      </c>
      <c r="E225" s="225" t="n">
        <v>100</v>
      </c>
      <c r="F225" s="223" t="n">
        <v>100</v>
      </c>
      <c r="G225" s="224" t="n">
        <v>100</v>
      </c>
      <c r="H225" s="224" t="n">
        <v>100</v>
      </c>
      <c r="I225" s="225" t="n">
        <v>100</v>
      </c>
      <c r="J225" s="224" t="n">
        <v>100</v>
      </c>
      <c r="K225" s="224" t="n">
        <v>100</v>
      </c>
      <c r="L225" s="224" t="n">
        <v>100</v>
      </c>
      <c r="M225" s="225" t="n">
        <v>100</v>
      </c>
      <c r="N225" s="224" t="n">
        <v>100</v>
      </c>
      <c r="O225" s="224" t="n">
        <v>100</v>
      </c>
      <c r="P225" s="224" t="n">
        <v>100</v>
      </c>
      <c r="Q225" s="225" t="n">
        <v>100</v>
      </c>
      <c r="R225" s="223" t="n">
        <v>100</v>
      </c>
      <c r="S225" s="224" t="n">
        <v>100</v>
      </c>
      <c r="T225" s="224" t="n">
        <v>100</v>
      </c>
      <c r="U225" s="225" t="n">
        <v>100</v>
      </c>
    </row>
    <row r="227" customFormat="false" ht="12.75" hidden="false" customHeight="false" outlineLevel="0" collapsed="false">
      <c r="A227" s="5" t="s">
        <v>43</v>
      </c>
    </row>
    <row r="228" customFormat="false" ht="12.75" hidden="false" customHeight="true" outlineLevel="0" collapsed="false">
      <c r="A228" s="6" t="s">
        <v>2</v>
      </c>
      <c r="B228" s="7" t="s">
        <v>3</v>
      </c>
      <c r="C228" s="7"/>
      <c r="D228" s="7"/>
      <c r="E228" s="7"/>
      <c r="F228" s="7" t="s">
        <v>4</v>
      </c>
      <c r="G228" s="7"/>
      <c r="H228" s="7"/>
      <c r="I228" s="7"/>
      <c r="J228" s="7" t="s">
        <v>5</v>
      </c>
      <c r="K228" s="7"/>
      <c r="L228" s="7"/>
      <c r="M228" s="7"/>
      <c r="N228" s="7" t="s">
        <v>6</v>
      </c>
      <c r="O228" s="7"/>
      <c r="P228" s="7"/>
      <c r="Q228" s="7"/>
      <c r="R228" s="7" t="s">
        <v>7</v>
      </c>
      <c r="S228" s="7"/>
      <c r="T228" s="7"/>
      <c r="U228" s="7"/>
    </row>
    <row r="229" customFormat="false" ht="51" hidden="false" customHeight="false" outlineLevel="0" collapsed="false">
      <c r="A229" s="6"/>
      <c r="B229" s="10" t="s">
        <v>9</v>
      </c>
      <c r="C229" s="11" t="s">
        <v>10</v>
      </c>
      <c r="D229" s="11" t="s">
        <v>11</v>
      </c>
      <c r="E229" s="12" t="s">
        <v>12</v>
      </c>
      <c r="F229" s="10" t="s">
        <v>9</v>
      </c>
      <c r="G229" s="11" t="s">
        <v>10</v>
      </c>
      <c r="H229" s="11" t="s">
        <v>11</v>
      </c>
      <c r="I229" s="12" t="s">
        <v>12</v>
      </c>
      <c r="J229" s="10" t="s">
        <v>9</v>
      </c>
      <c r="K229" s="11" t="s">
        <v>10</v>
      </c>
      <c r="L229" s="11" t="s">
        <v>11</v>
      </c>
      <c r="M229" s="12" t="s">
        <v>12</v>
      </c>
      <c r="N229" s="10" t="s">
        <v>9</v>
      </c>
      <c r="O229" s="11" t="s">
        <v>10</v>
      </c>
      <c r="P229" s="11" t="s">
        <v>11</v>
      </c>
      <c r="Q229" s="12" t="s">
        <v>12</v>
      </c>
      <c r="R229" s="10" t="s">
        <v>9</v>
      </c>
      <c r="S229" s="11" t="s">
        <v>10</v>
      </c>
      <c r="T229" s="11" t="s">
        <v>11</v>
      </c>
      <c r="U229" s="12" t="s">
        <v>12</v>
      </c>
    </row>
    <row r="230" customFormat="false" ht="12.75" hidden="false" customHeight="false" outlineLevel="0" collapsed="false">
      <c r="A230" s="52" t="s">
        <v>13</v>
      </c>
      <c r="B230" s="201" t="n">
        <v>6.64</v>
      </c>
      <c r="C230" s="202" t="n">
        <v>6.76</v>
      </c>
      <c r="D230" s="202" t="n">
        <v>7.01</v>
      </c>
      <c r="E230" s="203" t="n">
        <v>6.64</v>
      </c>
      <c r="F230" s="201" t="n">
        <v>6.29</v>
      </c>
      <c r="G230" s="202" t="n">
        <v>8.06</v>
      </c>
      <c r="H230" s="202" t="n">
        <v>6.39</v>
      </c>
      <c r="I230" s="203" t="n">
        <v>8.18</v>
      </c>
      <c r="J230" s="204" t="n">
        <v>6.43</v>
      </c>
      <c r="K230" s="204" t="n">
        <v>7.99</v>
      </c>
      <c r="L230" s="204" t="n">
        <v>6.49</v>
      </c>
      <c r="M230" s="205" t="n">
        <v>7.79</v>
      </c>
      <c r="N230" s="202" t="n">
        <v>6.5</v>
      </c>
      <c r="O230" s="202" t="n">
        <v>6.81</v>
      </c>
      <c r="P230" s="202" t="n">
        <v>6.66</v>
      </c>
      <c r="Q230" s="203" t="n">
        <v>6.95</v>
      </c>
      <c r="R230" s="206" t="n">
        <v>0.49</v>
      </c>
      <c r="S230" s="204" t="n">
        <v>0</v>
      </c>
      <c r="T230" s="204" t="n">
        <v>0.46</v>
      </c>
      <c r="U230" s="205" t="n">
        <v>0</v>
      </c>
    </row>
    <row r="231" customFormat="false" ht="12.75" hidden="false" customHeight="false" outlineLevel="0" collapsed="false">
      <c r="A231" s="52" t="s">
        <v>14</v>
      </c>
      <c r="B231" s="206" t="n">
        <v>0.19</v>
      </c>
      <c r="C231" s="204" t="n">
        <v>0</v>
      </c>
      <c r="D231" s="204" t="n">
        <v>0.22</v>
      </c>
      <c r="E231" s="205" t="n">
        <v>0</v>
      </c>
      <c r="F231" s="206" t="n">
        <v>0.17</v>
      </c>
      <c r="G231" s="204" t="n">
        <v>0.09</v>
      </c>
      <c r="H231" s="204" t="n">
        <v>0.17</v>
      </c>
      <c r="I231" s="205" t="n">
        <v>0.09</v>
      </c>
      <c r="J231" s="204" t="n">
        <v>0.17</v>
      </c>
      <c r="K231" s="204" t="n">
        <v>0.28</v>
      </c>
      <c r="L231" s="204" t="n">
        <v>0.16</v>
      </c>
      <c r="M231" s="205" t="n">
        <v>0.3</v>
      </c>
      <c r="N231" s="204" t="n">
        <v>0.16</v>
      </c>
      <c r="O231" s="204" t="n">
        <v>0.29</v>
      </c>
      <c r="P231" s="204" t="n">
        <v>0.13</v>
      </c>
      <c r="Q231" s="205" t="n">
        <v>0.32</v>
      </c>
      <c r="R231" s="206" t="n">
        <v>0.24</v>
      </c>
      <c r="S231" s="204" t="n">
        <v>0</v>
      </c>
      <c r="T231" s="204" t="n">
        <v>0.23</v>
      </c>
      <c r="U231" s="205" t="n">
        <v>0</v>
      </c>
    </row>
    <row r="232" customFormat="false" ht="12.75" hidden="false" customHeight="false" outlineLevel="0" collapsed="false">
      <c r="A232" s="52" t="s">
        <v>15</v>
      </c>
      <c r="B232" s="206" t="n">
        <v>19.45</v>
      </c>
      <c r="C232" s="204" t="n">
        <v>12.9</v>
      </c>
      <c r="D232" s="204" t="n">
        <v>19.56</v>
      </c>
      <c r="E232" s="205" t="n">
        <v>13.29</v>
      </c>
      <c r="F232" s="206" t="n">
        <v>18.39</v>
      </c>
      <c r="G232" s="204" t="n">
        <v>14.07</v>
      </c>
      <c r="H232" s="204" t="n">
        <v>17.34</v>
      </c>
      <c r="I232" s="205" t="n">
        <v>14.03</v>
      </c>
      <c r="J232" s="204" t="n">
        <v>18.85</v>
      </c>
      <c r="K232" s="204" t="n">
        <v>14.21</v>
      </c>
      <c r="L232" s="204" t="n">
        <v>17.94</v>
      </c>
      <c r="M232" s="205" t="n">
        <v>14.61</v>
      </c>
      <c r="N232" s="204" t="n">
        <v>18.6</v>
      </c>
      <c r="O232" s="204" t="n">
        <v>15.56</v>
      </c>
      <c r="P232" s="204" t="n">
        <v>17.72</v>
      </c>
      <c r="Q232" s="205" t="n">
        <v>15.28</v>
      </c>
      <c r="R232" s="206" t="n">
        <v>5.62</v>
      </c>
      <c r="S232" s="204" t="n">
        <v>3.57</v>
      </c>
      <c r="T232" s="204" t="n">
        <v>5.44</v>
      </c>
      <c r="U232" s="205" t="n">
        <v>3.85</v>
      </c>
    </row>
    <row r="233" customFormat="false" ht="12.75" hidden="false" customHeight="false" outlineLevel="0" collapsed="false">
      <c r="A233" s="52" t="s">
        <v>16</v>
      </c>
      <c r="B233" s="206" t="n">
        <v>0.8</v>
      </c>
      <c r="C233" s="204" t="n">
        <v>1.38</v>
      </c>
      <c r="D233" s="204" t="n">
        <v>0.69</v>
      </c>
      <c r="E233" s="205" t="n">
        <v>1.36</v>
      </c>
      <c r="F233" s="206" t="n">
        <v>1.31</v>
      </c>
      <c r="G233" s="204" t="n">
        <v>0.72</v>
      </c>
      <c r="H233" s="204" t="n">
        <v>1.29</v>
      </c>
      <c r="I233" s="205" t="n">
        <v>0.74</v>
      </c>
      <c r="J233" s="204" t="n">
        <v>1.4</v>
      </c>
      <c r="K233" s="204" t="n">
        <v>1.98</v>
      </c>
      <c r="L233" s="204" t="n">
        <v>1.35</v>
      </c>
      <c r="M233" s="205" t="n">
        <v>2.02</v>
      </c>
      <c r="N233" s="204" t="n">
        <v>1.09</v>
      </c>
      <c r="O233" s="204" t="n">
        <v>1.46</v>
      </c>
      <c r="P233" s="204" t="n">
        <v>1.02</v>
      </c>
      <c r="Q233" s="205" t="n">
        <v>1.48</v>
      </c>
      <c r="R233" s="206" t="n">
        <v>0.9</v>
      </c>
      <c r="S233" s="204" t="n">
        <v>0</v>
      </c>
      <c r="T233" s="204" t="n">
        <v>0.75</v>
      </c>
      <c r="U233" s="205" t="n">
        <v>0</v>
      </c>
    </row>
    <row r="234" customFormat="false" ht="12.75" hidden="false" customHeight="false" outlineLevel="0" collapsed="false">
      <c r="A234" s="52" t="s">
        <v>17</v>
      </c>
      <c r="B234" s="206" t="n">
        <v>6.3</v>
      </c>
      <c r="C234" s="204" t="n">
        <v>6.91</v>
      </c>
      <c r="D234" s="204" t="n">
        <v>5.73</v>
      </c>
      <c r="E234" s="205" t="n">
        <v>6.64</v>
      </c>
      <c r="F234" s="206" t="n">
        <v>7.32</v>
      </c>
      <c r="G234" s="204" t="n">
        <v>7.71</v>
      </c>
      <c r="H234" s="204" t="n">
        <v>7.24</v>
      </c>
      <c r="I234" s="205" t="n">
        <v>7.9</v>
      </c>
      <c r="J234" s="204" t="n">
        <v>7.31</v>
      </c>
      <c r="K234" s="204" t="n">
        <v>8.27</v>
      </c>
      <c r="L234" s="204" t="n">
        <v>7.15</v>
      </c>
      <c r="M234" s="205" t="n">
        <v>8.54</v>
      </c>
      <c r="N234" s="204" t="n">
        <v>7.49</v>
      </c>
      <c r="O234" s="204" t="n">
        <v>8.66</v>
      </c>
      <c r="P234" s="204" t="n">
        <v>7.19</v>
      </c>
      <c r="Q234" s="205" t="n">
        <v>8.96</v>
      </c>
      <c r="R234" s="206" t="n">
        <v>4.97</v>
      </c>
      <c r="S234" s="204" t="n">
        <v>7.14</v>
      </c>
      <c r="T234" s="204" t="n">
        <v>4.86</v>
      </c>
      <c r="U234" s="205" t="n">
        <v>7.69</v>
      </c>
    </row>
    <row r="235" customFormat="false" ht="12.75" hidden="false" customHeight="false" outlineLevel="0" collapsed="false">
      <c r="A235" s="52" t="s">
        <v>18</v>
      </c>
      <c r="B235" s="206" t="n">
        <v>2.02</v>
      </c>
      <c r="C235" s="204" t="n">
        <v>2.46</v>
      </c>
      <c r="D235" s="204" t="n">
        <v>1.76</v>
      </c>
      <c r="E235" s="205" t="n">
        <v>2.56</v>
      </c>
      <c r="F235" s="206" t="n">
        <v>2.16</v>
      </c>
      <c r="G235" s="204" t="n">
        <v>2.42</v>
      </c>
      <c r="H235" s="204" t="n">
        <v>2.08</v>
      </c>
      <c r="I235" s="205" t="n">
        <v>2.42</v>
      </c>
      <c r="J235" s="204" t="n">
        <v>2.08</v>
      </c>
      <c r="K235" s="204" t="n">
        <v>2.76</v>
      </c>
      <c r="L235" s="204" t="n">
        <v>2.01</v>
      </c>
      <c r="M235" s="205" t="n">
        <v>2.7</v>
      </c>
      <c r="N235" s="204" t="n">
        <v>2.03</v>
      </c>
      <c r="O235" s="204" t="n">
        <v>3.31</v>
      </c>
      <c r="P235" s="204" t="n">
        <v>1.8</v>
      </c>
      <c r="Q235" s="205" t="n">
        <v>3.58</v>
      </c>
      <c r="R235" s="206" t="n">
        <v>0.57</v>
      </c>
      <c r="S235" s="204" t="n">
        <v>3.57</v>
      </c>
      <c r="T235" s="204" t="n">
        <v>0.46</v>
      </c>
      <c r="U235" s="205" t="n">
        <v>3.85</v>
      </c>
    </row>
    <row r="236" customFormat="false" ht="12.75" hidden="false" customHeight="false" outlineLevel="0" collapsed="false">
      <c r="A236" s="52" t="s">
        <v>19</v>
      </c>
      <c r="B236" s="206" t="n">
        <v>3.01</v>
      </c>
      <c r="C236" s="204" t="n">
        <v>1.69</v>
      </c>
      <c r="D236" s="204" t="n">
        <v>2.66</v>
      </c>
      <c r="E236" s="205" t="n">
        <v>1.87</v>
      </c>
      <c r="F236" s="206" t="n">
        <v>4.88</v>
      </c>
      <c r="G236" s="204" t="n">
        <v>2.24</v>
      </c>
      <c r="H236" s="204" t="n">
        <v>4.45</v>
      </c>
      <c r="I236" s="205" t="n">
        <v>2.23</v>
      </c>
      <c r="J236" s="204" t="n">
        <v>4.58</v>
      </c>
      <c r="K236" s="204" t="n">
        <v>1.63</v>
      </c>
      <c r="L236" s="204" t="n">
        <v>4.15</v>
      </c>
      <c r="M236" s="205" t="n">
        <v>1.72</v>
      </c>
      <c r="N236" s="204" t="n">
        <v>4.23</v>
      </c>
      <c r="O236" s="204" t="n">
        <v>1.65</v>
      </c>
      <c r="P236" s="204" t="n">
        <v>3.8</v>
      </c>
      <c r="Q236" s="205" t="n">
        <v>1.69</v>
      </c>
      <c r="R236" s="206" t="n">
        <v>2.53</v>
      </c>
      <c r="S236" s="204" t="n">
        <v>0</v>
      </c>
      <c r="T236" s="204" t="n">
        <v>2.26</v>
      </c>
      <c r="U236" s="205" t="n">
        <v>0</v>
      </c>
    </row>
    <row r="237" customFormat="false" ht="12.75" hidden="false" customHeight="false" outlineLevel="0" collapsed="false">
      <c r="A237" s="52" t="s">
        <v>20</v>
      </c>
      <c r="B237" s="206" t="n">
        <v>8.8</v>
      </c>
      <c r="C237" s="204" t="n">
        <v>9.98</v>
      </c>
      <c r="D237" s="204" t="n">
        <v>8.43</v>
      </c>
      <c r="E237" s="205" t="n">
        <v>10.05</v>
      </c>
      <c r="F237" s="206" t="n">
        <v>9.9</v>
      </c>
      <c r="G237" s="204" t="n">
        <v>10.48</v>
      </c>
      <c r="H237" s="204" t="n">
        <v>9.7</v>
      </c>
      <c r="I237" s="205" t="n">
        <v>10.5</v>
      </c>
      <c r="J237" s="204" t="n">
        <v>9.35</v>
      </c>
      <c r="K237" s="204" t="n">
        <v>10.11</v>
      </c>
      <c r="L237" s="204" t="n">
        <v>8.95</v>
      </c>
      <c r="M237" s="205" t="n">
        <v>10.04</v>
      </c>
      <c r="N237" s="204" t="n">
        <v>9.48</v>
      </c>
      <c r="O237" s="204" t="n">
        <v>9.24</v>
      </c>
      <c r="P237" s="204" t="n">
        <v>9.07</v>
      </c>
      <c r="Q237" s="205" t="n">
        <v>9.27</v>
      </c>
      <c r="R237" s="206" t="n">
        <v>1.71</v>
      </c>
      <c r="S237" s="204" t="n">
        <v>7.14</v>
      </c>
      <c r="T237" s="204" t="n">
        <v>1.33</v>
      </c>
      <c r="U237" s="205" t="n">
        <v>7.69</v>
      </c>
    </row>
    <row r="238" s="5" customFormat="true" ht="12.75" hidden="false" customHeight="false" outlineLevel="0" collapsed="false">
      <c r="A238" s="207" t="s">
        <v>21</v>
      </c>
      <c r="B238" s="208" t="n">
        <v>47.21</v>
      </c>
      <c r="C238" s="209" t="n">
        <v>42.09</v>
      </c>
      <c r="D238" s="209" t="n">
        <v>46.06</v>
      </c>
      <c r="E238" s="210" t="n">
        <v>42.42</v>
      </c>
      <c r="F238" s="208" t="n">
        <v>50.41</v>
      </c>
      <c r="G238" s="209" t="n">
        <v>45.79</v>
      </c>
      <c r="H238" s="209" t="n">
        <v>48.66</v>
      </c>
      <c r="I238" s="210" t="n">
        <v>46.1</v>
      </c>
      <c r="J238" s="209" t="n">
        <v>50.17</v>
      </c>
      <c r="K238" s="209" t="n">
        <v>47.24</v>
      </c>
      <c r="L238" s="209" t="n">
        <v>48.2</v>
      </c>
      <c r="M238" s="210" t="n">
        <v>47.72</v>
      </c>
      <c r="N238" s="209" t="n">
        <v>49.6</v>
      </c>
      <c r="O238" s="209" t="n">
        <v>46.98</v>
      </c>
      <c r="P238" s="209" t="n">
        <v>47.4</v>
      </c>
      <c r="Q238" s="210" t="n">
        <v>47.52</v>
      </c>
      <c r="R238" s="208" t="n">
        <v>17.03</v>
      </c>
      <c r="S238" s="209" t="n">
        <v>21.43</v>
      </c>
      <c r="T238" s="209" t="n">
        <v>15.81</v>
      </c>
      <c r="U238" s="210" t="n">
        <v>23.08</v>
      </c>
    </row>
    <row r="239" customFormat="false" ht="12.75" hidden="false" customHeight="false" outlineLevel="0" collapsed="false">
      <c r="A239" s="52" t="s">
        <v>22</v>
      </c>
      <c r="B239" s="206" t="n">
        <v>6.34</v>
      </c>
      <c r="C239" s="204" t="n">
        <v>6.3</v>
      </c>
      <c r="D239" s="204" t="n">
        <v>5.82</v>
      </c>
      <c r="E239" s="205" t="n">
        <v>6.47</v>
      </c>
      <c r="F239" s="206" t="n">
        <v>8.96</v>
      </c>
      <c r="G239" s="204" t="n">
        <v>8.06</v>
      </c>
      <c r="H239" s="204" t="n">
        <v>8.5</v>
      </c>
      <c r="I239" s="205" t="n">
        <v>8.18</v>
      </c>
      <c r="J239" s="204" t="n">
        <v>8.98</v>
      </c>
      <c r="K239" s="204" t="n">
        <v>6.65</v>
      </c>
      <c r="L239" s="204" t="n">
        <v>8.32</v>
      </c>
      <c r="M239" s="205" t="n">
        <v>6.52</v>
      </c>
      <c r="N239" s="204" t="n">
        <v>7.6</v>
      </c>
      <c r="O239" s="204" t="n">
        <v>5.16</v>
      </c>
      <c r="P239" s="204" t="n">
        <v>7.07</v>
      </c>
      <c r="Q239" s="205" t="n">
        <v>5.37</v>
      </c>
      <c r="R239" s="206" t="n">
        <v>13.53</v>
      </c>
      <c r="S239" s="204" t="n">
        <v>3.57</v>
      </c>
      <c r="T239" s="204" t="n">
        <v>12.22</v>
      </c>
      <c r="U239" s="205" t="n">
        <v>3.85</v>
      </c>
    </row>
    <row r="240" customFormat="false" ht="12.75" hidden="false" customHeight="false" outlineLevel="0" collapsed="false">
      <c r="A240" s="52" t="s">
        <v>23</v>
      </c>
      <c r="B240" s="206" t="n">
        <v>1.26</v>
      </c>
      <c r="C240" s="204" t="n">
        <v>1.69</v>
      </c>
      <c r="D240" s="204" t="n">
        <v>1.1</v>
      </c>
      <c r="E240" s="205" t="n">
        <v>1.7</v>
      </c>
      <c r="F240" s="206" t="n">
        <v>1.45</v>
      </c>
      <c r="G240" s="204" t="n">
        <v>1.88</v>
      </c>
      <c r="H240" s="204" t="n">
        <v>1.5</v>
      </c>
      <c r="I240" s="205" t="n">
        <v>1.77</v>
      </c>
      <c r="J240" s="204" t="n">
        <v>1.47</v>
      </c>
      <c r="K240" s="204" t="n">
        <v>1.98</v>
      </c>
      <c r="L240" s="204" t="n">
        <v>1.52</v>
      </c>
      <c r="M240" s="205" t="n">
        <v>2.02</v>
      </c>
      <c r="N240" s="204" t="n">
        <v>1.37</v>
      </c>
      <c r="O240" s="204" t="n">
        <v>1.46</v>
      </c>
      <c r="P240" s="204" t="n">
        <v>1.43</v>
      </c>
      <c r="Q240" s="205" t="n">
        <v>1.48</v>
      </c>
      <c r="R240" s="206" t="n">
        <v>1.47</v>
      </c>
      <c r="S240" s="204" t="n">
        <v>0</v>
      </c>
      <c r="T240" s="204" t="n">
        <v>1.27</v>
      </c>
      <c r="U240" s="205" t="n">
        <v>0</v>
      </c>
    </row>
    <row r="241" customFormat="false" ht="12.75" hidden="false" customHeight="false" outlineLevel="0" collapsed="false">
      <c r="A241" s="52" t="s">
        <v>24</v>
      </c>
      <c r="B241" s="206" t="n">
        <v>2.93</v>
      </c>
      <c r="C241" s="204" t="n">
        <v>1.84</v>
      </c>
      <c r="D241" s="204" t="n">
        <v>2.96</v>
      </c>
      <c r="E241" s="205" t="n">
        <v>1.87</v>
      </c>
      <c r="F241" s="206" t="n">
        <v>3.07</v>
      </c>
      <c r="G241" s="204" t="n">
        <v>3.58</v>
      </c>
      <c r="H241" s="204" t="n">
        <v>3.13</v>
      </c>
      <c r="I241" s="205" t="n">
        <v>3.62</v>
      </c>
      <c r="J241" s="204" t="n">
        <v>3.1</v>
      </c>
      <c r="K241" s="204" t="n">
        <v>2.33</v>
      </c>
      <c r="L241" s="204" t="n">
        <v>3.26</v>
      </c>
      <c r="M241" s="205" t="n">
        <v>2.4</v>
      </c>
      <c r="N241" s="204" t="n">
        <v>3.02</v>
      </c>
      <c r="O241" s="204" t="n">
        <v>3.02</v>
      </c>
      <c r="P241" s="204" t="n">
        <v>2.93</v>
      </c>
      <c r="Q241" s="205" t="n">
        <v>3.16</v>
      </c>
      <c r="R241" s="206" t="n">
        <v>4.56</v>
      </c>
      <c r="S241" s="204" t="n">
        <v>3.57</v>
      </c>
      <c r="T241" s="204" t="n">
        <v>4.63</v>
      </c>
      <c r="U241" s="205" t="n">
        <v>3.85</v>
      </c>
    </row>
    <row r="242" customFormat="false" ht="12.75" hidden="false" customHeight="false" outlineLevel="0" collapsed="false">
      <c r="A242" s="52" t="s">
        <v>25</v>
      </c>
      <c r="B242" s="206" t="n">
        <v>16.03</v>
      </c>
      <c r="C242" s="204" t="n">
        <v>14.75</v>
      </c>
      <c r="D242" s="204" t="n">
        <v>15.68</v>
      </c>
      <c r="E242" s="205" t="n">
        <v>14.99</v>
      </c>
      <c r="F242" s="206" t="n">
        <v>13.09</v>
      </c>
      <c r="G242" s="204" t="n">
        <v>10.57</v>
      </c>
      <c r="H242" s="204" t="n">
        <v>12.81</v>
      </c>
      <c r="I242" s="205" t="n">
        <v>10.69</v>
      </c>
      <c r="J242" s="204" t="n">
        <v>12.46</v>
      </c>
      <c r="K242" s="204" t="n">
        <v>10.18</v>
      </c>
      <c r="L242" s="204" t="n">
        <v>12.29</v>
      </c>
      <c r="M242" s="205" t="n">
        <v>10.56</v>
      </c>
      <c r="N242" s="204" t="n">
        <v>13.27</v>
      </c>
      <c r="O242" s="204" t="n">
        <v>12.74</v>
      </c>
      <c r="P242" s="204" t="n">
        <v>13.08</v>
      </c>
      <c r="Q242" s="205" t="n">
        <v>12.75</v>
      </c>
      <c r="R242" s="206" t="n">
        <v>11.65</v>
      </c>
      <c r="S242" s="204" t="n">
        <v>17.86</v>
      </c>
      <c r="T242" s="204" t="n">
        <v>11.58</v>
      </c>
      <c r="U242" s="205" t="n">
        <v>19.23</v>
      </c>
    </row>
    <row r="243" s="5" customFormat="true" ht="12.75" hidden="false" customHeight="false" outlineLevel="0" collapsed="false">
      <c r="A243" s="207" t="s">
        <v>26</v>
      </c>
      <c r="B243" s="215" t="n">
        <v>26.55</v>
      </c>
      <c r="C243" s="209" t="n">
        <v>24.58</v>
      </c>
      <c r="D243" s="209" t="n">
        <v>25.56</v>
      </c>
      <c r="E243" s="210" t="n">
        <v>25.04</v>
      </c>
      <c r="F243" s="215" t="n">
        <v>26.56</v>
      </c>
      <c r="G243" s="209" t="n">
        <v>24.1</v>
      </c>
      <c r="H243" s="212" t="n">
        <v>25.93</v>
      </c>
      <c r="I243" s="210" t="n">
        <v>24.26</v>
      </c>
      <c r="J243" s="212" t="n">
        <v>26.02</v>
      </c>
      <c r="K243" s="209" t="n">
        <v>21.15</v>
      </c>
      <c r="L243" s="209" t="n">
        <v>25.39</v>
      </c>
      <c r="M243" s="210" t="n">
        <v>21.5</v>
      </c>
      <c r="N243" s="212" t="n">
        <v>25.25</v>
      </c>
      <c r="O243" s="209" t="n">
        <v>22.37</v>
      </c>
      <c r="P243" s="209" t="n">
        <v>24.52</v>
      </c>
      <c r="Q243" s="210" t="n">
        <v>22.76</v>
      </c>
      <c r="R243" s="215" t="n">
        <v>31.21</v>
      </c>
      <c r="S243" s="212" t="n">
        <v>25</v>
      </c>
      <c r="T243" s="212" t="n">
        <v>29.7</v>
      </c>
      <c r="U243" s="214" t="n">
        <v>26.92</v>
      </c>
    </row>
    <row r="244" customFormat="false" ht="12.75" hidden="false" customHeight="false" outlineLevel="0" collapsed="false">
      <c r="A244" s="52" t="s">
        <v>27</v>
      </c>
      <c r="B244" s="206" t="n">
        <v>1.98</v>
      </c>
      <c r="C244" s="204" t="n">
        <v>2</v>
      </c>
      <c r="D244" s="204" t="n">
        <v>2.03</v>
      </c>
      <c r="E244" s="205" t="n">
        <v>1.7</v>
      </c>
      <c r="F244" s="206" t="n">
        <v>1.67</v>
      </c>
      <c r="G244" s="204" t="n">
        <v>2.42</v>
      </c>
      <c r="H244" s="204" t="n">
        <v>1.87</v>
      </c>
      <c r="I244" s="205" t="n">
        <v>2.42</v>
      </c>
      <c r="J244" s="204" t="n">
        <v>1.85</v>
      </c>
      <c r="K244" s="204" t="n">
        <v>1.84</v>
      </c>
      <c r="L244" s="204" t="n">
        <v>2.03</v>
      </c>
      <c r="M244" s="205" t="n">
        <v>1.95</v>
      </c>
      <c r="N244" s="204" t="n">
        <v>1.77</v>
      </c>
      <c r="O244" s="204" t="n">
        <v>2.33</v>
      </c>
      <c r="P244" s="204" t="n">
        <v>1.88</v>
      </c>
      <c r="Q244" s="205" t="n">
        <v>2.53</v>
      </c>
      <c r="R244" s="206" t="n">
        <v>2.85</v>
      </c>
      <c r="S244" s="204" t="n">
        <v>10.71</v>
      </c>
      <c r="T244" s="204" t="n">
        <v>2.49</v>
      </c>
      <c r="U244" s="205" t="n">
        <v>11.54</v>
      </c>
    </row>
    <row r="245" customFormat="false" ht="12.75" hidden="false" customHeight="false" outlineLevel="0" collapsed="false">
      <c r="A245" s="52" t="s">
        <v>28</v>
      </c>
      <c r="B245" s="206" t="n">
        <v>0.29</v>
      </c>
      <c r="C245" s="204" t="n">
        <v>0.77</v>
      </c>
      <c r="D245" s="204" t="n">
        <v>0.32</v>
      </c>
      <c r="E245" s="205" t="n">
        <v>0.85</v>
      </c>
      <c r="F245" s="206" t="n">
        <v>0.22</v>
      </c>
      <c r="G245" s="204" t="n">
        <v>0.54</v>
      </c>
      <c r="H245" s="204" t="n">
        <v>0.25</v>
      </c>
      <c r="I245" s="205" t="n">
        <v>0.37</v>
      </c>
      <c r="J245" s="204" t="n">
        <v>0.24</v>
      </c>
      <c r="K245" s="204" t="n">
        <v>0.5</v>
      </c>
      <c r="L245" s="204" t="n">
        <v>0.27</v>
      </c>
      <c r="M245" s="205" t="n">
        <v>0.45</v>
      </c>
      <c r="N245" s="204" t="n">
        <v>0.27</v>
      </c>
      <c r="O245" s="204" t="n">
        <v>0.29</v>
      </c>
      <c r="P245" s="204" t="n">
        <v>0.29</v>
      </c>
      <c r="Q245" s="205" t="n">
        <v>0.32</v>
      </c>
      <c r="R245" s="206" t="n">
        <v>0.16</v>
      </c>
      <c r="S245" s="204" t="n">
        <v>0</v>
      </c>
      <c r="T245" s="204" t="n">
        <v>0.17</v>
      </c>
      <c r="U245" s="205" t="n">
        <v>0</v>
      </c>
    </row>
    <row r="246" customFormat="false" ht="12.75" hidden="false" customHeight="false" outlineLevel="0" collapsed="false">
      <c r="A246" s="52" t="s">
        <v>29</v>
      </c>
      <c r="B246" s="206" t="n">
        <v>6.48</v>
      </c>
      <c r="C246" s="204" t="n">
        <v>7.99</v>
      </c>
      <c r="D246" s="204" t="n">
        <v>6.84</v>
      </c>
      <c r="E246" s="205" t="n">
        <v>7.67</v>
      </c>
      <c r="F246" s="206" t="n">
        <v>4.92</v>
      </c>
      <c r="G246" s="204" t="n">
        <v>6.18</v>
      </c>
      <c r="H246" s="204" t="n">
        <v>5.13</v>
      </c>
      <c r="I246" s="205" t="n">
        <v>6.32</v>
      </c>
      <c r="J246" s="204" t="n">
        <v>5.31</v>
      </c>
      <c r="K246" s="204" t="n">
        <v>7.21</v>
      </c>
      <c r="L246" s="204" t="n">
        <v>5.6</v>
      </c>
      <c r="M246" s="205" t="n">
        <v>6.89</v>
      </c>
      <c r="N246" s="204" t="n">
        <v>6.08</v>
      </c>
      <c r="O246" s="204" t="n">
        <v>6.13</v>
      </c>
      <c r="P246" s="204" t="n">
        <v>6.59</v>
      </c>
      <c r="Q246" s="205" t="n">
        <v>6.22</v>
      </c>
      <c r="R246" s="206" t="n">
        <v>10.51</v>
      </c>
      <c r="S246" s="204" t="n">
        <v>7.14</v>
      </c>
      <c r="T246" s="204" t="n">
        <v>10.31</v>
      </c>
      <c r="U246" s="205" t="n">
        <v>7.69</v>
      </c>
    </row>
    <row r="247" customFormat="false" ht="12.75" hidden="false" customHeight="false" outlineLevel="0" collapsed="false">
      <c r="A247" s="52" t="s">
        <v>30</v>
      </c>
      <c r="B247" s="206" t="n">
        <v>5.97</v>
      </c>
      <c r="C247" s="204" t="n">
        <v>7.37</v>
      </c>
      <c r="D247" s="204" t="n">
        <v>6.97</v>
      </c>
      <c r="E247" s="205" t="n">
        <v>6.98</v>
      </c>
      <c r="F247" s="206" t="n">
        <v>5.63</v>
      </c>
      <c r="G247" s="204" t="n">
        <v>5.82</v>
      </c>
      <c r="H247" s="204" t="n">
        <v>6.46</v>
      </c>
      <c r="I247" s="205" t="n">
        <v>5.67</v>
      </c>
      <c r="J247" s="204" t="n">
        <v>5.9</v>
      </c>
      <c r="K247" s="204" t="n">
        <v>7.57</v>
      </c>
      <c r="L247" s="204" t="n">
        <v>6.99</v>
      </c>
      <c r="M247" s="205" t="n">
        <v>7.34</v>
      </c>
      <c r="N247" s="204" t="n">
        <v>6.13</v>
      </c>
      <c r="O247" s="204" t="n">
        <v>7.68</v>
      </c>
      <c r="P247" s="204" t="n">
        <v>7.2</v>
      </c>
      <c r="Q247" s="205" t="n">
        <v>6.64</v>
      </c>
      <c r="R247" s="206" t="n">
        <v>20.78</v>
      </c>
      <c r="S247" s="204" t="n">
        <v>7.14</v>
      </c>
      <c r="T247" s="204" t="n">
        <v>21.37</v>
      </c>
      <c r="U247" s="205" t="n">
        <v>7.69</v>
      </c>
    </row>
    <row r="248" customFormat="false" ht="12.75" hidden="false" customHeight="false" outlineLevel="0" collapsed="false">
      <c r="A248" s="52" t="s">
        <v>31</v>
      </c>
      <c r="B248" s="206" t="n">
        <v>0.42</v>
      </c>
      <c r="C248" s="204" t="n">
        <v>0.92</v>
      </c>
      <c r="D248" s="204" t="n">
        <v>0.5</v>
      </c>
      <c r="E248" s="205" t="n">
        <v>0.68</v>
      </c>
      <c r="F248" s="206" t="n">
        <v>0.45</v>
      </c>
      <c r="G248" s="204" t="n">
        <v>1.34</v>
      </c>
      <c r="H248" s="204" t="n">
        <v>0.53</v>
      </c>
      <c r="I248" s="205" t="n">
        <v>1.39</v>
      </c>
      <c r="J248" s="204" t="n">
        <v>0.43</v>
      </c>
      <c r="K248" s="204" t="n">
        <v>1.06</v>
      </c>
      <c r="L248" s="204" t="n">
        <v>0.54</v>
      </c>
      <c r="M248" s="205" t="n">
        <v>0.9</v>
      </c>
      <c r="N248" s="204" t="n">
        <v>0.41</v>
      </c>
      <c r="O248" s="204" t="n">
        <v>0.88</v>
      </c>
      <c r="P248" s="204" t="n">
        <v>0.49</v>
      </c>
      <c r="Q248" s="205" t="n">
        <v>0.95</v>
      </c>
      <c r="R248" s="206" t="n">
        <v>0.98</v>
      </c>
      <c r="S248" s="204" t="n">
        <v>3.57</v>
      </c>
      <c r="T248" s="204" t="n">
        <v>1.33</v>
      </c>
      <c r="U248" s="205" t="n">
        <v>3.85</v>
      </c>
    </row>
    <row r="249" customFormat="false" ht="12.75" hidden="false" customHeight="false" outlineLevel="0" collapsed="false">
      <c r="A249" s="52" t="s">
        <v>32</v>
      </c>
      <c r="B249" s="206" t="n">
        <v>1.44</v>
      </c>
      <c r="C249" s="204" t="n">
        <v>2.92</v>
      </c>
      <c r="D249" s="204" t="n">
        <v>1.67</v>
      </c>
      <c r="E249" s="205" t="n">
        <v>2.73</v>
      </c>
      <c r="F249" s="206" t="n">
        <v>1.59</v>
      </c>
      <c r="G249" s="204" t="n">
        <v>3.14</v>
      </c>
      <c r="H249" s="204" t="n">
        <v>1.95</v>
      </c>
      <c r="I249" s="205" t="n">
        <v>2.97</v>
      </c>
      <c r="J249" s="204" t="n">
        <v>1.61</v>
      </c>
      <c r="K249" s="204" t="n">
        <v>3.47</v>
      </c>
      <c r="L249" s="204" t="n">
        <v>1.88</v>
      </c>
      <c r="M249" s="205" t="n">
        <v>3.37</v>
      </c>
      <c r="N249" s="204" t="n">
        <v>1.66</v>
      </c>
      <c r="O249" s="204" t="n">
        <v>3.11</v>
      </c>
      <c r="P249" s="204" t="n">
        <v>2.03</v>
      </c>
      <c r="Q249" s="205" t="n">
        <v>2.74</v>
      </c>
      <c r="R249" s="206" t="n">
        <v>2.44</v>
      </c>
      <c r="S249" s="204" t="n">
        <v>0</v>
      </c>
      <c r="T249" s="204" t="n">
        <v>2.26</v>
      </c>
      <c r="U249" s="205" t="n">
        <v>0</v>
      </c>
    </row>
    <row r="250" customFormat="false" ht="12.75" hidden="false" customHeight="false" outlineLevel="0" collapsed="false">
      <c r="A250" s="52" t="s">
        <v>33</v>
      </c>
      <c r="B250" s="206" t="n">
        <v>7.54</v>
      </c>
      <c r="C250" s="204" t="n">
        <v>8.91</v>
      </c>
      <c r="D250" s="204" t="n">
        <v>8</v>
      </c>
      <c r="E250" s="205" t="n">
        <v>9.2</v>
      </c>
      <c r="F250" s="206" t="n">
        <v>6.41</v>
      </c>
      <c r="G250" s="204" t="n">
        <v>7.26</v>
      </c>
      <c r="H250" s="204" t="n">
        <v>6.9</v>
      </c>
      <c r="I250" s="205" t="n">
        <v>7.16</v>
      </c>
      <c r="J250" s="204" t="n">
        <v>6.37</v>
      </c>
      <c r="K250" s="204" t="n">
        <v>7.5</v>
      </c>
      <c r="L250" s="204" t="n">
        <v>6.89</v>
      </c>
      <c r="M250" s="205" t="n">
        <v>7.42</v>
      </c>
      <c r="N250" s="204" t="n">
        <v>6.45</v>
      </c>
      <c r="O250" s="204" t="n">
        <v>7.2</v>
      </c>
      <c r="P250" s="204" t="n">
        <v>7.11</v>
      </c>
      <c r="Q250" s="205" t="n">
        <v>7.06</v>
      </c>
      <c r="R250" s="206" t="n">
        <v>12.31</v>
      </c>
      <c r="S250" s="204" t="n">
        <v>21.43</v>
      </c>
      <c r="T250" s="204" t="n">
        <v>14.48</v>
      </c>
      <c r="U250" s="205" t="n">
        <v>15.38</v>
      </c>
    </row>
    <row r="251" customFormat="false" ht="12.75" hidden="false" customHeight="false" outlineLevel="0" collapsed="false">
      <c r="A251" s="52" t="s">
        <v>34</v>
      </c>
      <c r="B251" s="206" t="n">
        <v>2.11</v>
      </c>
      <c r="C251" s="204" t="n">
        <v>2.46</v>
      </c>
      <c r="D251" s="204" t="n">
        <v>2.04</v>
      </c>
      <c r="E251" s="205" t="n">
        <v>2.73</v>
      </c>
      <c r="F251" s="206" t="n">
        <v>2.13</v>
      </c>
      <c r="G251" s="204" t="n">
        <v>3.41</v>
      </c>
      <c r="H251" s="204" t="n">
        <v>2.31</v>
      </c>
      <c r="I251" s="205" t="n">
        <v>3.35</v>
      </c>
      <c r="J251" s="204" t="n">
        <v>2.1</v>
      </c>
      <c r="K251" s="204" t="n">
        <v>2.48</v>
      </c>
      <c r="L251" s="204" t="n">
        <v>2.2</v>
      </c>
      <c r="M251" s="205" t="n">
        <v>2.47</v>
      </c>
      <c r="N251" s="204" t="n">
        <v>2.38</v>
      </c>
      <c r="O251" s="204" t="n">
        <v>3.02</v>
      </c>
      <c r="P251" s="204" t="n">
        <v>2.51</v>
      </c>
      <c r="Q251" s="205" t="n">
        <v>3.27</v>
      </c>
      <c r="R251" s="206" t="n">
        <v>1.71</v>
      </c>
      <c r="S251" s="204" t="n">
        <v>3.57</v>
      </c>
      <c r="T251" s="204" t="n">
        <v>2.08</v>
      </c>
      <c r="U251" s="205" t="n">
        <v>3.85</v>
      </c>
    </row>
    <row r="252" s="5" customFormat="true" ht="12.75" hidden="false" customHeight="false" outlineLevel="0" collapsed="false">
      <c r="A252" s="63" t="s">
        <v>35</v>
      </c>
      <c r="B252" s="228" t="n">
        <v>26.24</v>
      </c>
      <c r="C252" s="218" t="n">
        <v>33.33</v>
      </c>
      <c r="D252" s="218" t="n">
        <v>28.38</v>
      </c>
      <c r="E252" s="220" t="n">
        <v>32.54</v>
      </c>
      <c r="F252" s="228" t="n">
        <v>23.02</v>
      </c>
      <c r="G252" s="218" t="n">
        <v>30.11</v>
      </c>
      <c r="H252" s="226" t="n">
        <v>25.41</v>
      </c>
      <c r="I252" s="220" t="n">
        <v>29.65</v>
      </c>
      <c r="J252" s="226" t="n">
        <v>23.81</v>
      </c>
      <c r="K252" s="218" t="n">
        <v>31.61</v>
      </c>
      <c r="L252" s="218" t="n">
        <v>26.41</v>
      </c>
      <c r="M252" s="220" t="n">
        <v>30.79</v>
      </c>
      <c r="N252" s="226" t="n">
        <v>25.16</v>
      </c>
      <c r="O252" s="218" t="n">
        <v>30.64</v>
      </c>
      <c r="P252" s="218" t="n">
        <v>28.08</v>
      </c>
      <c r="Q252" s="220" t="n">
        <v>29.72</v>
      </c>
      <c r="R252" s="228" t="n">
        <v>51.75</v>
      </c>
      <c r="S252" s="226" t="n">
        <v>53.57</v>
      </c>
      <c r="T252" s="226" t="n">
        <v>54.49</v>
      </c>
      <c r="U252" s="227" t="n">
        <v>50</v>
      </c>
    </row>
    <row r="253" s="5" customFormat="true" ht="12.75" hidden="false" customHeight="false" outlineLevel="0" collapsed="false">
      <c r="A253" s="59" t="s">
        <v>43</v>
      </c>
      <c r="B253" s="223" t="n">
        <v>100</v>
      </c>
      <c r="C253" s="224" t="n">
        <v>100</v>
      </c>
      <c r="D253" s="224" t="n">
        <v>100</v>
      </c>
      <c r="E253" s="225" t="n">
        <v>100</v>
      </c>
      <c r="F253" s="223" t="n">
        <v>100</v>
      </c>
      <c r="G253" s="224" t="n">
        <v>100</v>
      </c>
      <c r="H253" s="224" t="n">
        <v>100</v>
      </c>
      <c r="I253" s="225" t="n">
        <v>100</v>
      </c>
      <c r="J253" s="224" t="n">
        <v>100</v>
      </c>
      <c r="K253" s="224" t="n">
        <v>100</v>
      </c>
      <c r="L253" s="224" t="n">
        <v>100</v>
      </c>
      <c r="M253" s="225" t="n">
        <v>100</v>
      </c>
      <c r="N253" s="224" t="n">
        <v>100</v>
      </c>
      <c r="O253" s="224" t="n">
        <v>100</v>
      </c>
      <c r="P253" s="224" t="n">
        <v>100</v>
      </c>
      <c r="Q253" s="225" t="n">
        <v>100</v>
      </c>
      <c r="R253" s="223" t="n">
        <v>100</v>
      </c>
      <c r="S253" s="224" t="n">
        <v>100</v>
      </c>
      <c r="T253" s="224" t="n">
        <v>100</v>
      </c>
      <c r="U253" s="225" t="n">
        <v>100</v>
      </c>
    </row>
    <row r="255" customFormat="false" ht="12.75" hidden="false" customHeight="false" outlineLevel="0" collapsed="false">
      <c r="A255" s="5" t="s">
        <v>44</v>
      </c>
    </row>
    <row r="256" customFormat="false" ht="12.75" hidden="false" customHeight="true" outlineLevel="0" collapsed="false">
      <c r="A256" s="6" t="s">
        <v>2</v>
      </c>
      <c r="B256" s="7" t="s">
        <v>3</v>
      </c>
      <c r="C256" s="7"/>
      <c r="D256" s="7"/>
      <c r="E256" s="7"/>
      <c r="F256" s="7" t="s">
        <v>4</v>
      </c>
      <c r="G256" s="7"/>
      <c r="H256" s="7"/>
      <c r="I256" s="7"/>
      <c r="J256" s="7" t="s">
        <v>5</v>
      </c>
      <c r="K256" s="7"/>
      <c r="L256" s="7"/>
      <c r="M256" s="7"/>
      <c r="N256" s="7" t="s">
        <v>6</v>
      </c>
      <c r="O256" s="7"/>
      <c r="P256" s="7"/>
      <c r="Q256" s="7"/>
      <c r="R256" s="7" t="s">
        <v>7</v>
      </c>
      <c r="S256" s="7"/>
      <c r="T256" s="7"/>
      <c r="U256" s="7"/>
    </row>
    <row r="257" customFormat="false" ht="51" hidden="false" customHeight="false" outlineLevel="0" collapsed="false">
      <c r="A257" s="6"/>
      <c r="B257" s="10" t="s">
        <v>9</v>
      </c>
      <c r="C257" s="11" t="s">
        <v>10</v>
      </c>
      <c r="D257" s="11" t="s">
        <v>11</v>
      </c>
      <c r="E257" s="12" t="s">
        <v>12</v>
      </c>
      <c r="F257" s="10" t="s">
        <v>9</v>
      </c>
      <c r="G257" s="11" t="s">
        <v>10</v>
      </c>
      <c r="H257" s="11" t="s">
        <v>11</v>
      </c>
      <c r="I257" s="12" t="s">
        <v>12</v>
      </c>
      <c r="J257" s="10" t="s">
        <v>9</v>
      </c>
      <c r="K257" s="11" t="s">
        <v>10</v>
      </c>
      <c r="L257" s="11" t="s">
        <v>11</v>
      </c>
      <c r="M257" s="12" t="s">
        <v>12</v>
      </c>
      <c r="N257" s="10" t="s">
        <v>9</v>
      </c>
      <c r="O257" s="11" t="s">
        <v>10</v>
      </c>
      <c r="P257" s="11" t="s">
        <v>11</v>
      </c>
      <c r="Q257" s="12" t="s">
        <v>12</v>
      </c>
      <c r="R257" s="10" t="s">
        <v>9</v>
      </c>
      <c r="S257" s="11" t="s">
        <v>10</v>
      </c>
      <c r="T257" s="11" t="s">
        <v>11</v>
      </c>
      <c r="U257" s="12" t="s">
        <v>12</v>
      </c>
    </row>
    <row r="258" customFormat="false" ht="12.75" hidden="false" customHeight="false" outlineLevel="0" collapsed="false">
      <c r="A258" s="52" t="s">
        <v>13</v>
      </c>
      <c r="B258" s="201" t="n">
        <v>6.95</v>
      </c>
      <c r="C258" s="202" t="n">
        <v>6.25</v>
      </c>
      <c r="D258" s="202" t="n">
        <v>7.17</v>
      </c>
      <c r="E258" s="203" t="n">
        <v>6.35</v>
      </c>
      <c r="F258" s="201" t="n">
        <v>6.16</v>
      </c>
      <c r="G258" s="202" t="n">
        <v>8.53</v>
      </c>
      <c r="H258" s="202" t="n">
        <v>6.27</v>
      </c>
      <c r="I258" s="203" t="n">
        <v>8.54</v>
      </c>
      <c r="J258" s="204" t="n">
        <v>6.5</v>
      </c>
      <c r="K258" s="204" t="n">
        <v>8.68</v>
      </c>
      <c r="L258" s="204" t="n">
        <v>6.64</v>
      </c>
      <c r="M258" s="205" t="n">
        <v>8.55</v>
      </c>
      <c r="N258" s="202" t="n">
        <v>6.44</v>
      </c>
      <c r="O258" s="202" t="n">
        <v>7.57</v>
      </c>
      <c r="P258" s="202" t="n">
        <v>6.72</v>
      </c>
      <c r="Q258" s="203" t="n">
        <v>7.68</v>
      </c>
      <c r="R258" s="206" t="n">
        <v>0.08</v>
      </c>
      <c r="S258" s="204" t="n">
        <v>0</v>
      </c>
      <c r="T258" s="204" t="n">
        <v>0.06</v>
      </c>
      <c r="U258" s="205" t="n">
        <v>0</v>
      </c>
    </row>
    <row r="259" customFormat="false" ht="12.75" hidden="false" customHeight="false" outlineLevel="0" collapsed="false">
      <c r="A259" s="52" t="s">
        <v>14</v>
      </c>
      <c r="B259" s="206" t="n">
        <v>0.21</v>
      </c>
      <c r="C259" s="204" t="n">
        <v>0.3</v>
      </c>
      <c r="D259" s="204" t="n">
        <v>0.19</v>
      </c>
      <c r="E259" s="205" t="n">
        <v>0.33</v>
      </c>
      <c r="F259" s="206" t="n">
        <v>0.14</v>
      </c>
      <c r="G259" s="204" t="n">
        <v>0</v>
      </c>
      <c r="H259" s="204" t="n">
        <v>0.13</v>
      </c>
      <c r="I259" s="205" t="n">
        <v>0</v>
      </c>
      <c r="J259" s="204" t="n">
        <v>0.18</v>
      </c>
      <c r="K259" s="204" t="n">
        <v>0.36</v>
      </c>
      <c r="L259" s="204" t="n">
        <v>0.18</v>
      </c>
      <c r="M259" s="205" t="n">
        <v>0.38</v>
      </c>
      <c r="N259" s="204" t="n">
        <v>0.2</v>
      </c>
      <c r="O259" s="204" t="n">
        <v>0.41</v>
      </c>
      <c r="P259" s="204" t="n">
        <v>0.17</v>
      </c>
      <c r="Q259" s="205" t="n">
        <v>0.44</v>
      </c>
      <c r="R259" s="206" t="n">
        <v>0.17</v>
      </c>
      <c r="S259" s="204" t="n">
        <v>0</v>
      </c>
      <c r="T259" s="204" t="n">
        <v>0.12</v>
      </c>
      <c r="U259" s="205" t="n">
        <v>0</v>
      </c>
    </row>
    <row r="260" customFormat="false" ht="12.75" hidden="false" customHeight="false" outlineLevel="0" collapsed="false">
      <c r="A260" s="52" t="s">
        <v>15</v>
      </c>
      <c r="B260" s="206" t="n">
        <v>19.65</v>
      </c>
      <c r="C260" s="204" t="n">
        <v>14.48</v>
      </c>
      <c r="D260" s="204" t="n">
        <v>19.72</v>
      </c>
      <c r="E260" s="205" t="n">
        <v>15.05</v>
      </c>
      <c r="F260" s="206" t="n">
        <v>18.74</v>
      </c>
      <c r="G260" s="204" t="n">
        <v>13.49</v>
      </c>
      <c r="H260" s="204" t="n">
        <v>17.75</v>
      </c>
      <c r="I260" s="205" t="n">
        <v>13.53</v>
      </c>
      <c r="J260" s="204" t="n">
        <v>18.44</v>
      </c>
      <c r="K260" s="204" t="n">
        <v>13.24</v>
      </c>
      <c r="L260" s="204" t="n">
        <v>17.49</v>
      </c>
      <c r="M260" s="205" t="n">
        <v>13.51</v>
      </c>
      <c r="N260" s="204" t="n">
        <v>17.84</v>
      </c>
      <c r="O260" s="204" t="n">
        <v>14.11</v>
      </c>
      <c r="P260" s="204" t="n">
        <v>17.23</v>
      </c>
      <c r="Q260" s="205" t="n">
        <v>14.24</v>
      </c>
      <c r="R260" s="206" t="n">
        <v>10.82</v>
      </c>
      <c r="S260" s="204" t="n">
        <v>18.18</v>
      </c>
      <c r="T260" s="204" t="n">
        <v>10.04</v>
      </c>
      <c r="U260" s="205" t="n">
        <v>18.18</v>
      </c>
    </row>
    <row r="261" customFormat="false" ht="12.75" hidden="false" customHeight="false" outlineLevel="0" collapsed="false">
      <c r="A261" s="52" t="s">
        <v>16</v>
      </c>
      <c r="B261" s="206" t="n">
        <v>0.68</v>
      </c>
      <c r="C261" s="204" t="n">
        <v>0.3</v>
      </c>
      <c r="D261" s="204" t="n">
        <v>0.61</v>
      </c>
      <c r="E261" s="205" t="n">
        <v>0.33</v>
      </c>
      <c r="F261" s="206" t="n">
        <v>1.33</v>
      </c>
      <c r="G261" s="204" t="n">
        <v>1.1</v>
      </c>
      <c r="H261" s="204" t="n">
        <v>1.33</v>
      </c>
      <c r="I261" s="205" t="n">
        <v>0.96</v>
      </c>
      <c r="J261" s="204" t="n">
        <v>1.38</v>
      </c>
      <c r="K261" s="204" t="n">
        <v>2.1</v>
      </c>
      <c r="L261" s="204" t="n">
        <v>1.34</v>
      </c>
      <c r="M261" s="205" t="n">
        <v>2.06</v>
      </c>
      <c r="N261" s="204" t="n">
        <v>0.98</v>
      </c>
      <c r="O261" s="204" t="n">
        <v>1.66</v>
      </c>
      <c r="P261" s="204" t="n">
        <v>0.88</v>
      </c>
      <c r="Q261" s="205" t="n">
        <v>1.78</v>
      </c>
      <c r="R261" s="206" t="n">
        <v>0.85</v>
      </c>
      <c r="S261" s="204" t="n">
        <v>0</v>
      </c>
      <c r="T261" s="204" t="n">
        <v>0.99</v>
      </c>
      <c r="U261" s="205" t="n">
        <v>0</v>
      </c>
    </row>
    <row r="262" customFormat="false" ht="12.75" hidden="false" customHeight="false" outlineLevel="0" collapsed="false">
      <c r="A262" s="52" t="s">
        <v>17</v>
      </c>
      <c r="B262" s="206" t="n">
        <v>6.64</v>
      </c>
      <c r="C262" s="204" t="n">
        <v>9.15</v>
      </c>
      <c r="D262" s="204" t="n">
        <v>6.33</v>
      </c>
      <c r="E262" s="205" t="n">
        <v>8.53</v>
      </c>
      <c r="F262" s="206" t="n">
        <v>7.38</v>
      </c>
      <c r="G262" s="204" t="n">
        <v>10.55</v>
      </c>
      <c r="H262" s="204" t="n">
        <v>7.33</v>
      </c>
      <c r="I262" s="205" t="n">
        <v>10.36</v>
      </c>
      <c r="J262" s="204" t="n">
        <v>7.36</v>
      </c>
      <c r="K262" s="204" t="n">
        <v>9.62</v>
      </c>
      <c r="L262" s="204" t="n">
        <v>7.17</v>
      </c>
      <c r="M262" s="205" t="n">
        <v>9.69</v>
      </c>
      <c r="N262" s="204" t="n">
        <v>7.51</v>
      </c>
      <c r="O262" s="204" t="n">
        <v>9.13</v>
      </c>
      <c r="P262" s="204" t="n">
        <v>7.25</v>
      </c>
      <c r="Q262" s="205" t="n">
        <v>9.23</v>
      </c>
      <c r="R262" s="206" t="n">
        <v>7.78</v>
      </c>
      <c r="S262" s="204" t="n">
        <v>0</v>
      </c>
      <c r="T262" s="204" t="n">
        <v>7.64</v>
      </c>
      <c r="U262" s="205" t="n">
        <v>0</v>
      </c>
    </row>
    <row r="263" customFormat="false" ht="12.75" hidden="false" customHeight="false" outlineLevel="0" collapsed="false">
      <c r="A263" s="52" t="s">
        <v>18</v>
      </c>
      <c r="B263" s="206" t="n">
        <v>1.42</v>
      </c>
      <c r="C263" s="204" t="n">
        <v>2.59</v>
      </c>
      <c r="D263" s="204" t="n">
        <v>1.2</v>
      </c>
      <c r="E263" s="205" t="n">
        <v>2.51</v>
      </c>
      <c r="F263" s="206" t="n">
        <v>1.94</v>
      </c>
      <c r="G263" s="204" t="n">
        <v>2.57</v>
      </c>
      <c r="H263" s="204" t="n">
        <v>1.82</v>
      </c>
      <c r="I263" s="205" t="n">
        <v>2.5</v>
      </c>
      <c r="J263" s="204" t="n">
        <v>1.92</v>
      </c>
      <c r="K263" s="204" t="n">
        <v>2.82</v>
      </c>
      <c r="L263" s="204" t="n">
        <v>1.76</v>
      </c>
      <c r="M263" s="205" t="n">
        <v>2.98</v>
      </c>
      <c r="N263" s="204" t="n">
        <v>1.76</v>
      </c>
      <c r="O263" s="204" t="n">
        <v>1.97</v>
      </c>
      <c r="P263" s="204" t="n">
        <v>1.58</v>
      </c>
      <c r="Q263" s="205" t="n">
        <v>1.89</v>
      </c>
      <c r="R263" s="206" t="n">
        <v>0.08</v>
      </c>
      <c r="S263" s="204" t="n">
        <v>0</v>
      </c>
      <c r="T263" s="204" t="n">
        <v>0.06</v>
      </c>
      <c r="U263" s="205" t="n">
        <v>0</v>
      </c>
    </row>
    <row r="264" customFormat="false" ht="12.75" hidden="false" customHeight="false" outlineLevel="0" collapsed="false">
      <c r="A264" s="52" t="s">
        <v>19</v>
      </c>
      <c r="B264" s="206" t="n">
        <v>3.65</v>
      </c>
      <c r="C264" s="204" t="n">
        <v>2.74</v>
      </c>
      <c r="D264" s="204" t="n">
        <v>3.09</v>
      </c>
      <c r="E264" s="205" t="n">
        <v>2.84</v>
      </c>
      <c r="F264" s="206" t="n">
        <v>4.82</v>
      </c>
      <c r="G264" s="204" t="n">
        <v>2.48</v>
      </c>
      <c r="H264" s="204" t="n">
        <v>4.37</v>
      </c>
      <c r="I264" s="205" t="n">
        <v>2.59</v>
      </c>
      <c r="J264" s="204" t="n">
        <v>4.64</v>
      </c>
      <c r="K264" s="204" t="n">
        <v>1.59</v>
      </c>
      <c r="L264" s="204" t="n">
        <v>4.2</v>
      </c>
      <c r="M264" s="205" t="n">
        <v>1.68</v>
      </c>
      <c r="N264" s="204" t="n">
        <v>4.35</v>
      </c>
      <c r="O264" s="204" t="n">
        <v>1.76</v>
      </c>
      <c r="P264" s="204" t="n">
        <v>3.77</v>
      </c>
      <c r="Q264" s="205" t="n">
        <v>1.78</v>
      </c>
      <c r="R264" s="206" t="n">
        <v>2.37</v>
      </c>
      <c r="S264" s="204" t="n">
        <v>0</v>
      </c>
      <c r="T264" s="204" t="n">
        <v>2.34</v>
      </c>
      <c r="U264" s="205" t="n">
        <v>0</v>
      </c>
    </row>
    <row r="265" customFormat="false" ht="12.75" hidden="false" customHeight="false" outlineLevel="0" collapsed="false">
      <c r="A265" s="52" t="s">
        <v>20</v>
      </c>
      <c r="B265" s="206" t="n">
        <v>8.78</v>
      </c>
      <c r="C265" s="204" t="n">
        <v>10.37</v>
      </c>
      <c r="D265" s="204" t="n">
        <v>8.42</v>
      </c>
      <c r="E265" s="205" t="n">
        <v>10.87</v>
      </c>
      <c r="F265" s="206" t="n">
        <v>9.85</v>
      </c>
      <c r="G265" s="204" t="n">
        <v>9.45</v>
      </c>
      <c r="H265" s="204" t="n">
        <v>9.69</v>
      </c>
      <c r="I265" s="205" t="n">
        <v>9.79</v>
      </c>
      <c r="J265" s="204" t="n">
        <v>9.44</v>
      </c>
      <c r="K265" s="204" t="n">
        <v>10.06</v>
      </c>
      <c r="L265" s="204" t="n">
        <v>9.21</v>
      </c>
      <c r="M265" s="205" t="n">
        <v>9.62</v>
      </c>
      <c r="N265" s="204" t="n">
        <v>9.37</v>
      </c>
      <c r="O265" s="204" t="n">
        <v>9.34</v>
      </c>
      <c r="P265" s="204" t="n">
        <v>8.93</v>
      </c>
      <c r="Q265" s="205" t="n">
        <v>9.9</v>
      </c>
      <c r="R265" s="206" t="n">
        <v>0.76</v>
      </c>
      <c r="S265" s="204" t="n">
        <v>4.55</v>
      </c>
      <c r="T265" s="204" t="n">
        <v>0.8</v>
      </c>
      <c r="U265" s="205" t="n">
        <v>4.55</v>
      </c>
    </row>
    <row r="266" s="5" customFormat="true" ht="12.75" hidden="false" customHeight="false" outlineLevel="0" collapsed="false">
      <c r="A266" s="207" t="s">
        <v>21</v>
      </c>
      <c r="B266" s="211" t="n">
        <v>47.98</v>
      </c>
      <c r="C266" s="213" t="n">
        <v>46.19</v>
      </c>
      <c r="D266" s="213" t="n">
        <v>46.72</v>
      </c>
      <c r="E266" s="216" t="n">
        <v>46.82</v>
      </c>
      <c r="F266" s="211" t="n">
        <v>50.37</v>
      </c>
      <c r="G266" s="213" t="n">
        <v>48.17</v>
      </c>
      <c r="H266" s="213" t="n">
        <v>48.71</v>
      </c>
      <c r="I266" s="216" t="n">
        <v>48.27</v>
      </c>
      <c r="J266" s="213" t="n">
        <v>49.86</v>
      </c>
      <c r="K266" s="213" t="n">
        <v>48.48</v>
      </c>
      <c r="L266" s="213" t="n">
        <v>47.99</v>
      </c>
      <c r="M266" s="216" t="n">
        <v>48.47</v>
      </c>
      <c r="N266" s="213" t="n">
        <v>48.46</v>
      </c>
      <c r="O266" s="213" t="n">
        <v>45.95</v>
      </c>
      <c r="P266" s="213" t="n">
        <v>46.54</v>
      </c>
      <c r="Q266" s="216" t="n">
        <v>46.94</v>
      </c>
      <c r="R266" s="215" t="n">
        <v>22.91</v>
      </c>
      <c r="S266" s="213" t="n">
        <v>22.73</v>
      </c>
      <c r="T266" s="212" t="n">
        <v>22.06</v>
      </c>
      <c r="U266" s="216" t="n">
        <v>22.73</v>
      </c>
    </row>
    <row r="267" customFormat="false" ht="12.75" hidden="false" customHeight="false" outlineLevel="0" collapsed="false">
      <c r="A267" s="52" t="s">
        <v>22</v>
      </c>
      <c r="B267" s="206" t="n">
        <v>7.2</v>
      </c>
      <c r="C267" s="204" t="n">
        <v>5.95</v>
      </c>
      <c r="D267" s="204" t="n">
        <v>6.61</v>
      </c>
      <c r="E267" s="205" t="n">
        <v>5.69</v>
      </c>
      <c r="F267" s="206" t="n">
        <v>9.02</v>
      </c>
      <c r="G267" s="204" t="n">
        <v>7.52</v>
      </c>
      <c r="H267" s="204" t="n">
        <v>8.64</v>
      </c>
      <c r="I267" s="205" t="n">
        <v>7.77</v>
      </c>
      <c r="J267" s="204" t="n">
        <v>9.25</v>
      </c>
      <c r="K267" s="204" t="n">
        <v>8.76</v>
      </c>
      <c r="L267" s="204" t="n">
        <v>8.66</v>
      </c>
      <c r="M267" s="205" t="n">
        <v>8.63</v>
      </c>
      <c r="N267" s="204" t="n">
        <v>8.53</v>
      </c>
      <c r="O267" s="204" t="n">
        <v>6.64</v>
      </c>
      <c r="P267" s="204" t="n">
        <v>7.88</v>
      </c>
      <c r="Q267" s="205" t="n">
        <v>6.79</v>
      </c>
      <c r="R267" s="206" t="n">
        <v>5.75</v>
      </c>
      <c r="S267" s="204" t="n">
        <v>0</v>
      </c>
      <c r="T267" s="204" t="n">
        <v>5.48</v>
      </c>
      <c r="U267" s="205" t="n">
        <v>0</v>
      </c>
    </row>
    <row r="268" customFormat="false" ht="12.75" hidden="false" customHeight="false" outlineLevel="0" collapsed="false">
      <c r="A268" s="52" t="s">
        <v>23</v>
      </c>
      <c r="B268" s="206" t="n">
        <v>1.31</v>
      </c>
      <c r="C268" s="204" t="n">
        <v>3.05</v>
      </c>
      <c r="D268" s="204" t="n">
        <v>1.26</v>
      </c>
      <c r="E268" s="205" t="n">
        <v>2.68</v>
      </c>
      <c r="F268" s="206" t="n">
        <v>1.37</v>
      </c>
      <c r="G268" s="204" t="n">
        <v>1.93</v>
      </c>
      <c r="H268" s="204" t="n">
        <v>1.37</v>
      </c>
      <c r="I268" s="205" t="n">
        <v>1.92</v>
      </c>
      <c r="J268" s="204" t="n">
        <v>1.45</v>
      </c>
      <c r="K268" s="204" t="n">
        <v>1.66</v>
      </c>
      <c r="L268" s="204" t="n">
        <v>1.44</v>
      </c>
      <c r="M268" s="205" t="n">
        <v>1.76</v>
      </c>
      <c r="N268" s="204" t="n">
        <v>1.25</v>
      </c>
      <c r="O268" s="204" t="n">
        <v>1.56</v>
      </c>
      <c r="P268" s="204" t="n">
        <v>1.17</v>
      </c>
      <c r="Q268" s="205" t="n">
        <v>1.67</v>
      </c>
      <c r="R268" s="206" t="n">
        <v>0.76</v>
      </c>
      <c r="S268" s="204" t="n">
        <v>0</v>
      </c>
      <c r="T268" s="204" t="n">
        <v>0.62</v>
      </c>
      <c r="U268" s="205" t="n">
        <v>0</v>
      </c>
    </row>
    <row r="269" customFormat="false" ht="12.75" hidden="false" customHeight="false" outlineLevel="0" collapsed="false">
      <c r="A269" s="52" t="s">
        <v>24</v>
      </c>
      <c r="B269" s="206" t="n">
        <v>2.69</v>
      </c>
      <c r="C269" s="204" t="n">
        <v>2.59</v>
      </c>
      <c r="D269" s="204" t="n">
        <v>2.65</v>
      </c>
      <c r="E269" s="205" t="n">
        <v>2.84</v>
      </c>
      <c r="F269" s="206" t="n">
        <v>3.13</v>
      </c>
      <c r="G269" s="204" t="n">
        <v>2.84</v>
      </c>
      <c r="H269" s="204" t="n">
        <v>3.22</v>
      </c>
      <c r="I269" s="205" t="n">
        <v>2.98</v>
      </c>
      <c r="J269" s="204" t="n">
        <v>3.24</v>
      </c>
      <c r="K269" s="204" t="n">
        <v>2.03</v>
      </c>
      <c r="L269" s="204" t="n">
        <v>3.35</v>
      </c>
      <c r="M269" s="205" t="n">
        <v>2.14</v>
      </c>
      <c r="N269" s="204" t="n">
        <v>3.21</v>
      </c>
      <c r="O269" s="204" t="n">
        <v>3.22</v>
      </c>
      <c r="P269" s="204" t="n">
        <v>3.29</v>
      </c>
      <c r="Q269" s="205" t="n">
        <v>3.11</v>
      </c>
      <c r="R269" s="206" t="n">
        <v>3.72</v>
      </c>
      <c r="S269" s="204" t="n">
        <v>9.09</v>
      </c>
      <c r="T269" s="204" t="n">
        <v>3.7</v>
      </c>
      <c r="U269" s="205" t="n">
        <v>9.09</v>
      </c>
    </row>
    <row r="270" customFormat="false" ht="12.75" hidden="false" customHeight="false" outlineLevel="0" collapsed="false">
      <c r="A270" s="52" t="s">
        <v>25</v>
      </c>
      <c r="B270" s="206" t="n">
        <v>15.68</v>
      </c>
      <c r="C270" s="204" t="n">
        <v>14.18</v>
      </c>
      <c r="D270" s="204" t="n">
        <v>15.18</v>
      </c>
      <c r="E270" s="205" t="n">
        <v>14.55</v>
      </c>
      <c r="F270" s="206" t="n">
        <v>13.05</v>
      </c>
      <c r="G270" s="204" t="n">
        <v>10.18</v>
      </c>
      <c r="H270" s="204" t="n">
        <v>12.85</v>
      </c>
      <c r="I270" s="205" t="n">
        <v>10.27</v>
      </c>
      <c r="J270" s="204" t="n">
        <v>12.36</v>
      </c>
      <c r="K270" s="204" t="n">
        <v>9.84</v>
      </c>
      <c r="L270" s="204" t="n">
        <v>12.05</v>
      </c>
      <c r="M270" s="205" t="n">
        <v>10</v>
      </c>
      <c r="N270" s="204" t="n">
        <v>13.47</v>
      </c>
      <c r="O270" s="204" t="n">
        <v>10.68</v>
      </c>
      <c r="P270" s="204" t="n">
        <v>13.06</v>
      </c>
      <c r="Q270" s="205" t="n">
        <v>10.23</v>
      </c>
      <c r="R270" s="206" t="n">
        <v>12.6</v>
      </c>
      <c r="S270" s="204" t="n">
        <v>31.82</v>
      </c>
      <c r="T270" s="204" t="n">
        <v>12.2</v>
      </c>
      <c r="U270" s="205" t="n">
        <v>31.82</v>
      </c>
    </row>
    <row r="271" s="5" customFormat="true" ht="12.75" hidden="false" customHeight="false" outlineLevel="0" collapsed="false">
      <c r="A271" s="207" t="s">
        <v>26</v>
      </c>
      <c r="B271" s="215" t="n">
        <v>26.89</v>
      </c>
      <c r="C271" s="213" t="n">
        <v>25.76</v>
      </c>
      <c r="D271" s="213" t="n">
        <v>25.71</v>
      </c>
      <c r="E271" s="216" t="n">
        <v>25.75</v>
      </c>
      <c r="F271" s="215" t="n">
        <v>26.57</v>
      </c>
      <c r="G271" s="213" t="n">
        <v>22.48</v>
      </c>
      <c r="H271" s="212" t="n">
        <v>26.07</v>
      </c>
      <c r="I271" s="216" t="n">
        <v>22.94</v>
      </c>
      <c r="J271" s="212" t="n">
        <v>26.29</v>
      </c>
      <c r="K271" s="213" t="n">
        <v>22.29</v>
      </c>
      <c r="L271" s="213" t="n">
        <v>25.5</v>
      </c>
      <c r="M271" s="216" t="n">
        <v>22.52</v>
      </c>
      <c r="N271" s="212" t="n">
        <v>26.45</v>
      </c>
      <c r="O271" s="213" t="n">
        <v>22.1</v>
      </c>
      <c r="P271" s="213" t="n">
        <v>25.4</v>
      </c>
      <c r="Q271" s="216" t="n">
        <v>21.8</v>
      </c>
      <c r="R271" s="211" t="n">
        <v>22.82</v>
      </c>
      <c r="S271" s="213" t="n">
        <v>40.91</v>
      </c>
      <c r="T271" s="213" t="n">
        <v>22</v>
      </c>
      <c r="U271" s="216" t="n">
        <v>40.91</v>
      </c>
    </row>
    <row r="272" customFormat="false" ht="12.75" hidden="false" customHeight="false" outlineLevel="0" collapsed="false">
      <c r="A272" s="52" t="s">
        <v>27</v>
      </c>
      <c r="B272" s="206" t="n">
        <v>1.93</v>
      </c>
      <c r="C272" s="204" t="n">
        <v>2.29</v>
      </c>
      <c r="D272" s="204" t="n">
        <v>2.1</v>
      </c>
      <c r="E272" s="205" t="n">
        <v>2.51</v>
      </c>
      <c r="F272" s="206" t="n">
        <v>1.83</v>
      </c>
      <c r="G272" s="204" t="n">
        <v>2.02</v>
      </c>
      <c r="H272" s="204" t="n">
        <v>1.98</v>
      </c>
      <c r="I272" s="205" t="n">
        <v>2.11</v>
      </c>
      <c r="J272" s="204" t="n">
        <v>1.95</v>
      </c>
      <c r="K272" s="204" t="n">
        <v>2.1</v>
      </c>
      <c r="L272" s="204" t="n">
        <v>2.12</v>
      </c>
      <c r="M272" s="205" t="n">
        <v>2.14</v>
      </c>
      <c r="N272" s="204" t="n">
        <v>1.97</v>
      </c>
      <c r="O272" s="204" t="n">
        <v>1.35</v>
      </c>
      <c r="P272" s="204" t="n">
        <v>2.12</v>
      </c>
      <c r="Q272" s="205" t="n">
        <v>1.45</v>
      </c>
      <c r="R272" s="206" t="n">
        <v>4.4</v>
      </c>
      <c r="S272" s="204" t="n">
        <v>0</v>
      </c>
      <c r="T272" s="204" t="n">
        <v>4.74</v>
      </c>
      <c r="U272" s="205" t="n">
        <v>0</v>
      </c>
    </row>
    <row r="273" customFormat="false" ht="12.75" hidden="false" customHeight="false" outlineLevel="0" collapsed="false">
      <c r="A273" s="52" t="s">
        <v>28</v>
      </c>
      <c r="B273" s="206" t="n">
        <v>0.28</v>
      </c>
      <c r="C273" s="204" t="n">
        <v>0.76</v>
      </c>
      <c r="D273" s="204" t="n">
        <v>0.28</v>
      </c>
      <c r="E273" s="205" t="n">
        <v>0.67</v>
      </c>
      <c r="F273" s="206" t="n">
        <v>0.29</v>
      </c>
      <c r="G273" s="204" t="n">
        <v>0.83</v>
      </c>
      <c r="H273" s="204" t="n">
        <v>0.33</v>
      </c>
      <c r="I273" s="205" t="n">
        <v>0.86</v>
      </c>
      <c r="J273" s="204" t="n">
        <v>0.32</v>
      </c>
      <c r="K273" s="204" t="n">
        <v>0.72</v>
      </c>
      <c r="L273" s="204" t="n">
        <v>0.35</v>
      </c>
      <c r="M273" s="205" t="n">
        <v>0.76</v>
      </c>
      <c r="N273" s="204" t="n">
        <v>0.32</v>
      </c>
      <c r="O273" s="204" t="n">
        <v>0.41</v>
      </c>
      <c r="P273" s="204" t="n">
        <v>0.39</v>
      </c>
      <c r="Q273" s="205" t="n">
        <v>0.44</v>
      </c>
      <c r="R273" s="206" t="n">
        <v>0.42</v>
      </c>
      <c r="S273" s="204" t="n">
        <v>0</v>
      </c>
      <c r="T273" s="204" t="n">
        <v>0.37</v>
      </c>
      <c r="U273" s="205" t="n">
        <v>0</v>
      </c>
    </row>
    <row r="274" customFormat="false" ht="12.75" hidden="false" customHeight="false" outlineLevel="0" collapsed="false">
      <c r="A274" s="52" t="s">
        <v>29</v>
      </c>
      <c r="B274" s="206" t="n">
        <v>5.91</v>
      </c>
      <c r="C274" s="204" t="n">
        <v>7.32</v>
      </c>
      <c r="D274" s="204" t="n">
        <v>6.41</v>
      </c>
      <c r="E274" s="205" t="n">
        <v>7.02</v>
      </c>
      <c r="F274" s="206" t="n">
        <v>5.02</v>
      </c>
      <c r="G274" s="204" t="n">
        <v>4.5</v>
      </c>
      <c r="H274" s="204" t="n">
        <v>5.3</v>
      </c>
      <c r="I274" s="205" t="n">
        <v>4.51</v>
      </c>
      <c r="J274" s="204" t="n">
        <v>5.02</v>
      </c>
      <c r="K274" s="204" t="n">
        <v>5.72</v>
      </c>
      <c r="L274" s="204" t="n">
        <v>5.36</v>
      </c>
      <c r="M274" s="205" t="n">
        <v>5.57</v>
      </c>
      <c r="N274" s="204" t="n">
        <v>5.62</v>
      </c>
      <c r="O274" s="204" t="n">
        <v>8.09</v>
      </c>
      <c r="P274" s="204" t="n">
        <v>6.03</v>
      </c>
      <c r="Q274" s="205" t="n">
        <v>8.12</v>
      </c>
      <c r="R274" s="206" t="n">
        <v>8.54</v>
      </c>
      <c r="S274" s="204" t="n">
        <v>0</v>
      </c>
      <c r="T274" s="204" t="n">
        <v>9.43</v>
      </c>
      <c r="U274" s="205" t="n">
        <v>0</v>
      </c>
    </row>
    <row r="275" customFormat="false" ht="12.75" hidden="false" customHeight="false" outlineLevel="0" collapsed="false">
      <c r="A275" s="52" t="s">
        <v>30</v>
      </c>
      <c r="B275" s="206" t="n">
        <v>5.49</v>
      </c>
      <c r="C275" s="204" t="n">
        <v>5.95</v>
      </c>
      <c r="D275" s="204" t="n">
        <v>6.35</v>
      </c>
      <c r="E275" s="205" t="n">
        <v>5.85</v>
      </c>
      <c r="F275" s="206" t="n">
        <v>5.47</v>
      </c>
      <c r="G275" s="204" t="n">
        <v>6.79</v>
      </c>
      <c r="H275" s="204" t="n">
        <v>6.27</v>
      </c>
      <c r="I275" s="205" t="n">
        <v>6.43</v>
      </c>
      <c r="J275" s="204" t="n">
        <v>5.75</v>
      </c>
      <c r="K275" s="204" t="n">
        <v>7.16</v>
      </c>
      <c r="L275" s="204" t="n">
        <v>6.78</v>
      </c>
      <c r="M275" s="205" t="n">
        <v>7.02</v>
      </c>
      <c r="N275" s="204" t="n">
        <v>6.37</v>
      </c>
      <c r="O275" s="204" t="n">
        <v>8.09</v>
      </c>
      <c r="P275" s="204" t="n">
        <v>7.72</v>
      </c>
      <c r="Q275" s="205" t="n">
        <v>7.68</v>
      </c>
      <c r="R275" s="206" t="n">
        <v>22.06</v>
      </c>
      <c r="S275" s="204" t="n">
        <v>9.09</v>
      </c>
      <c r="T275" s="204" t="n">
        <v>20.27</v>
      </c>
      <c r="U275" s="205" t="n">
        <v>9.09</v>
      </c>
    </row>
    <row r="276" customFormat="false" ht="12.75" hidden="false" customHeight="false" outlineLevel="0" collapsed="false">
      <c r="A276" s="52" t="s">
        <v>31</v>
      </c>
      <c r="B276" s="206" t="n">
        <v>0.64</v>
      </c>
      <c r="C276" s="204" t="n">
        <v>0.76</v>
      </c>
      <c r="D276" s="204" t="n">
        <v>0.76</v>
      </c>
      <c r="E276" s="205" t="n">
        <v>0.84</v>
      </c>
      <c r="F276" s="206" t="n">
        <v>0.53</v>
      </c>
      <c r="G276" s="204" t="n">
        <v>1.65</v>
      </c>
      <c r="H276" s="204" t="n">
        <v>0.61</v>
      </c>
      <c r="I276" s="205" t="n">
        <v>1.44</v>
      </c>
      <c r="J276" s="204" t="n">
        <v>0.53</v>
      </c>
      <c r="K276" s="204" t="n">
        <v>1.16</v>
      </c>
      <c r="L276" s="204" t="n">
        <v>0.68</v>
      </c>
      <c r="M276" s="205" t="n">
        <v>1.22</v>
      </c>
      <c r="N276" s="204" t="n">
        <v>0.54</v>
      </c>
      <c r="O276" s="204" t="n">
        <v>0.93</v>
      </c>
      <c r="P276" s="204" t="n">
        <v>0.67</v>
      </c>
      <c r="Q276" s="205" t="n">
        <v>1</v>
      </c>
      <c r="R276" s="206" t="n">
        <v>0</v>
      </c>
      <c r="S276" s="204" t="n">
        <v>0</v>
      </c>
      <c r="T276" s="204" t="n">
        <v>0</v>
      </c>
      <c r="U276" s="205" t="n">
        <v>0</v>
      </c>
    </row>
    <row r="277" customFormat="false" ht="12.75" hidden="false" customHeight="false" outlineLevel="0" collapsed="false">
      <c r="A277" s="52" t="s">
        <v>32</v>
      </c>
      <c r="B277" s="206" t="n">
        <v>1.72</v>
      </c>
      <c r="C277" s="204" t="n">
        <v>2.44</v>
      </c>
      <c r="D277" s="204" t="n">
        <v>1.77</v>
      </c>
      <c r="E277" s="205" t="n">
        <v>2.34</v>
      </c>
      <c r="F277" s="206" t="n">
        <v>1.41</v>
      </c>
      <c r="G277" s="204" t="n">
        <v>2.75</v>
      </c>
      <c r="H277" s="204" t="n">
        <v>1.64</v>
      </c>
      <c r="I277" s="205" t="n">
        <v>2.88</v>
      </c>
      <c r="J277" s="204" t="n">
        <v>1.64</v>
      </c>
      <c r="K277" s="204" t="n">
        <v>3.98</v>
      </c>
      <c r="L277" s="204" t="n">
        <v>2</v>
      </c>
      <c r="M277" s="205" t="n">
        <v>3.66</v>
      </c>
      <c r="N277" s="204" t="n">
        <v>1.72</v>
      </c>
      <c r="O277" s="204" t="n">
        <v>3.63</v>
      </c>
      <c r="P277" s="204" t="n">
        <v>1.92</v>
      </c>
      <c r="Q277" s="205" t="n">
        <v>3.56</v>
      </c>
      <c r="R277" s="206" t="n">
        <v>1.86</v>
      </c>
      <c r="S277" s="204" t="n">
        <v>9.09</v>
      </c>
      <c r="T277" s="204" t="n">
        <v>1.97</v>
      </c>
      <c r="U277" s="205" t="n">
        <v>9.09</v>
      </c>
    </row>
    <row r="278" customFormat="false" ht="12.75" hidden="false" customHeight="false" outlineLevel="0" collapsed="false">
      <c r="A278" s="52" t="s">
        <v>33</v>
      </c>
      <c r="B278" s="206" t="n">
        <v>7.49</v>
      </c>
      <c r="C278" s="204" t="n">
        <v>6.86</v>
      </c>
      <c r="D278" s="204" t="n">
        <v>8.25</v>
      </c>
      <c r="E278" s="205" t="n">
        <v>6.52</v>
      </c>
      <c r="F278" s="206" t="n">
        <v>6.6</v>
      </c>
      <c r="G278" s="204" t="n">
        <v>7.98</v>
      </c>
      <c r="H278" s="204" t="n">
        <v>7.04</v>
      </c>
      <c r="I278" s="205" t="n">
        <v>7.68</v>
      </c>
      <c r="J278" s="204" t="n">
        <v>6.62</v>
      </c>
      <c r="K278" s="204" t="n">
        <v>6.3</v>
      </c>
      <c r="L278" s="204" t="n">
        <v>7.14</v>
      </c>
      <c r="M278" s="205" t="n">
        <v>6.49</v>
      </c>
      <c r="N278" s="204" t="n">
        <v>6.48</v>
      </c>
      <c r="O278" s="204" t="n">
        <v>5.91</v>
      </c>
      <c r="P278" s="204" t="n">
        <v>6.98</v>
      </c>
      <c r="Q278" s="205" t="n">
        <v>5.9</v>
      </c>
      <c r="R278" s="206" t="n">
        <v>14.96</v>
      </c>
      <c r="S278" s="204" t="n">
        <v>13.64</v>
      </c>
      <c r="T278" s="204" t="n">
        <v>17.38</v>
      </c>
      <c r="U278" s="205" t="n">
        <v>13.64</v>
      </c>
    </row>
    <row r="279" customFormat="false" ht="12.75" hidden="false" customHeight="false" outlineLevel="0" collapsed="false">
      <c r="A279" s="52" t="s">
        <v>34</v>
      </c>
      <c r="B279" s="206" t="n">
        <v>1.68</v>
      </c>
      <c r="C279" s="204" t="n">
        <v>1.68</v>
      </c>
      <c r="D279" s="204" t="n">
        <v>1.67</v>
      </c>
      <c r="E279" s="205" t="n">
        <v>1.67</v>
      </c>
      <c r="F279" s="206" t="n">
        <v>1.92</v>
      </c>
      <c r="G279" s="204" t="n">
        <v>2.84</v>
      </c>
      <c r="H279" s="204" t="n">
        <v>2.04</v>
      </c>
      <c r="I279" s="205" t="n">
        <v>2.88</v>
      </c>
      <c r="J279" s="204" t="n">
        <v>2.02</v>
      </c>
      <c r="K279" s="204" t="n">
        <v>2.1</v>
      </c>
      <c r="L279" s="204" t="n">
        <v>2.07</v>
      </c>
      <c r="M279" s="205" t="n">
        <v>2.14</v>
      </c>
      <c r="N279" s="204" t="n">
        <v>2.08</v>
      </c>
      <c r="O279" s="204" t="n">
        <v>3.53</v>
      </c>
      <c r="P279" s="204" t="n">
        <v>2.22</v>
      </c>
      <c r="Q279" s="205" t="n">
        <v>3.11</v>
      </c>
      <c r="R279" s="206" t="n">
        <v>2.03</v>
      </c>
      <c r="S279" s="204" t="n">
        <v>4.55</v>
      </c>
      <c r="T279" s="204" t="n">
        <v>1.79</v>
      </c>
      <c r="U279" s="205" t="n">
        <v>4.55</v>
      </c>
    </row>
    <row r="280" s="5" customFormat="true" ht="12.75" hidden="false" customHeight="false" outlineLevel="0" collapsed="false">
      <c r="A280" s="63" t="s">
        <v>35</v>
      </c>
      <c r="B280" s="217" t="n">
        <v>25.13</v>
      </c>
      <c r="C280" s="218" t="n">
        <v>28.05</v>
      </c>
      <c r="D280" s="218" t="n">
        <v>27.57</v>
      </c>
      <c r="E280" s="220" t="n">
        <v>27.42</v>
      </c>
      <c r="F280" s="217" t="n">
        <v>23.06</v>
      </c>
      <c r="G280" s="218" t="n">
        <v>29.36</v>
      </c>
      <c r="H280" s="219" t="n">
        <v>25.22</v>
      </c>
      <c r="I280" s="220" t="n">
        <v>28.79</v>
      </c>
      <c r="J280" s="219" t="n">
        <v>23.85</v>
      </c>
      <c r="K280" s="218" t="n">
        <v>29.23</v>
      </c>
      <c r="L280" s="218" t="n">
        <v>26.52</v>
      </c>
      <c r="M280" s="220" t="n">
        <v>29.01</v>
      </c>
      <c r="N280" s="219" t="n">
        <v>25.09</v>
      </c>
      <c r="O280" s="218" t="n">
        <v>31.95</v>
      </c>
      <c r="P280" s="218" t="n">
        <v>28.06</v>
      </c>
      <c r="Q280" s="220" t="n">
        <v>31.26</v>
      </c>
      <c r="R280" s="217" t="n">
        <v>54.27</v>
      </c>
      <c r="S280" s="218" t="n">
        <v>36.36</v>
      </c>
      <c r="T280" s="219" t="n">
        <v>55.95</v>
      </c>
      <c r="U280" s="220" t="n">
        <v>36.36</v>
      </c>
    </row>
    <row r="281" s="5" customFormat="true" ht="12.75" hidden="false" customHeight="false" outlineLevel="0" collapsed="false">
      <c r="A281" s="59" t="s">
        <v>44</v>
      </c>
      <c r="B281" s="223" t="n">
        <v>100</v>
      </c>
      <c r="C281" s="224" t="n">
        <v>100</v>
      </c>
      <c r="D281" s="224" t="n">
        <v>100</v>
      </c>
      <c r="E281" s="225" t="n">
        <v>100</v>
      </c>
      <c r="F281" s="223" t="n">
        <v>100</v>
      </c>
      <c r="G281" s="224" t="n">
        <v>100</v>
      </c>
      <c r="H281" s="224" t="n">
        <v>100</v>
      </c>
      <c r="I281" s="225" t="n">
        <v>100</v>
      </c>
      <c r="J281" s="224" t="n">
        <v>100</v>
      </c>
      <c r="K281" s="224" t="n">
        <v>100</v>
      </c>
      <c r="L281" s="224" t="n">
        <v>100</v>
      </c>
      <c r="M281" s="225" t="n">
        <v>100</v>
      </c>
      <c r="N281" s="224" t="n">
        <v>100</v>
      </c>
      <c r="O281" s="224" t="n">
        <v>100</v>
      </c>
      <c r="P281" s="224" t="n">
        <v>100</v>
      </c>
      <c r="Q281" s="225" t="n">
        <v>100</v>
      </c>
      <c r="R281" s="223" t="n">
        <v>100</v>
      </c>
      <c r="S281" s="224" t="n">
        <v>100</v>
      </c>
      <c r="T281" s="224" t="n">
        <v>100</v>
      </c>
      <c r="U281" s="225" t="n">
        <v>100</v>
      </c>
    </row>
    <row r="283" customFormat="false" ht="12.75" hidden="false" customHeight="false" outlineLevel="0" collapsed="false">
      <c r="A283" s="5" t="s">
        <v>45</v>
      </c>
    </row>
    <row r="284" customFormat="false" ht="12.75" hidden="false" customHeight="true" outlineLevel="0" collapsed="false">
      <c r="A284" s="6" t="s">
        <v>2</v>
      </c>
      <c r="B284" s="7" t="s">
        <v>3</v>
      </c>
      <c r="C284" s="7"/>
      <c r="D284" s="7"/>
      <c r="E284" s="7"/>
      <c r="F284" s="7" t="s">
        <v>4</v>
      </c>
      <c r="G284" s="7"/>
      <c r="H284" s="7"/>
      <c r="I284" s="7"/>
      <c r="J284" s="7" t="s">
        <v>5</v>
      </c>
      <c r="K284" s="7"/>
      <c r="L284" s="7"/>
      <c r="M284" s="7"/>
      <c r="N284" s="7" t="s">
        <v>6</v>
      </c>
      <c r="O284" s="7"/>
      <c r="P284" s="7"/>
      <c r="Q284" s="7"/>
      <c r="R284" s="7" t="s">
        <v>7</v>
      </c>
      <c r="S284" s="7"/>
      <c r="T284" s="7"/>
      <c r="U284" s="7"/>
    </row>
    <row r="285" customFormat="false" ht="51" hidden="false" customHeight="false" outlineLevel="0" collapsed="false">
      <c r="A285" s="6"/>
      <c r="B285" s="10" t="s">
        <v>9</v>
      </c>
      <c r="C285" s="11" t="s">
        <v>10</v>
      </c>
      <c r="D285" s="11" t="s">
        <v>11</v>
      </c>
      <c r="E285" s="12" t="s">
        <v>12</v>
      </c>
      <c r="F285" s="10" t="s">
        <v>9</v>
      </c>
      <c r="G285" s="11" t="s">
        <v>10</v>
      </c>
      <c r="H285" s="11" t="s">
        <v>11</v>
      </c>
      <c r="I285" s="12" t="s">
        <v>12</v>
      </c>
      <c r="J285" s="10" t="s">
        <v>9</v>
      </c>
      <c r="K285" s="11" t="s">
        <v>10</v>
      </c>
      <c r="L285" s="11" t="s">
        <v>11</v>
      </c>
      <c r="M285" s="12" t="s">
        <v>12</v>
      </c>
      <c r="N285" s="10" t="s">
        <v>9</v>
      </c>
      <c r="O285" s="11" t="s">
        <v>10</v>
      </c>
      <c r="P285" s="11" t="s">
        <v>11</v>
      </c>
      <c r="Q285" s="12" t="s">
        <v>12</v>
      </c>
      <c r="R285" s="10" t="s">
        <v>9</v>
      </c>
      <c r="S285" s="11" t="s">
        <v>10</v>
      </c>
      <c r="T285" s="11" t="s">
        <v>11</v>
      </c>
      <c r="U285" s="12" t="s">
        <v>12</v>
      </c>
    </row>
    <row r="286" customFormat="false" ht="12.75" hidden="false" customHeight="false" outlineLevel="0" collapsed="false">
      <c r="A286" s="52" t="s">
        <v>13</v>
      </c>
      <c r="B286" s="201" t="n">
        <v>5.96</v>
      </c>
      <c r="C286" s="202" t="n">
        <v>7.1</v>
      </c>
      <c r="D286" s="202" t="n">
        <v>6.49</v>
      </c>
      <c r="E286" s="203" t="n">
        <v>7.12</v>
      </c>
      <c r="F286" s="201" t="n">
        <v>6.37</v>
      </c>
      <c r="G286" s="202" t="n">
        <v>8.65</v>
      </c>
      <c r="H286" s="202" t="n">
        <v>6.45</v>
      </c>
      <c r="I286" s="203" t="n">
        <v>8.42</v>
      </c>
      <c r="J286" s="204" t="n">
        <v>6.97</v>
      </c>
      <c r="K286" s="204" t="n">
        <v>9.94</v>
      </c>
      <c r="L286" s="204" t="n">
        <v>7.18</v>
      </c>
      <c r="M286" s="205" t="n">
        <v>10.08</v>
      </c>
      <c r="N286" s="202" t="n">
        <v>5.9</v>
      </c>
      <c r="O286" s="202" t="n">
        <v>6.53</v>
      </c>
      <c r="P286" s="202" t="n">
        <v>6</v>
      </c>
      <c r="Q286" s="203" t="n">
        <v>6.68</v>
      </c>
      <c r="R286" s="206" t="n">
        <v>0.08</v>
      </c>
      <c r="S286" s="204" t="n">
        <v>0</v>
      </c>
      <c r="T286" s="204" t="n">
        <v>0.06</v>
      </c>
      <c r="U286" s="205" t="n">
        <v>0</v>
      </c>
    </row>
    <row r="287" customFormat="false" ht="12.75" hidden="false" customHeight="false" outlineLevel="0" collapsed="false">
      <c r="A287" s="52" t="s">
        <v>14</v>
      </c>
      <c r="B287" s="206" t="n">
        <v>0.11</v>
      </c>
      <c r="C287" s="204" t="n">
        <v>0</v>
      </c>
      <c r="D287" s="204" t="n">
        <v>0.09</v>
      </c>
      <c r="E287" s="205" t="n">
        <v>0</v>
      </c>
      <c r="F287" s="206" t="n">
        <v>0.14</v>
      </c>
      <c r="G287" s="204" t="n">
        <v>0.28</v>
      </c>
      <c r="H287" s="204" t="n">
        <v>0.12</v>
      </c>
      <c r="I287" s="205" t="n">
        <v>0.29</v>
      </c>
      <c r="J287" s="204" t="n">
        <v>0.15</v>
      </c>
      <c r="K287" s="204" t="n">
        <v>0.4</v>
      </c>
      <c r="L287" s="204" t="n">
        <v>0.14</v>
      </c>
      <c r="M287" s="205" t="n">
        <v>0.42</v>
      </c>
      <c r="N287" s="204" t="n">
        <v>0.15</v>
      </c>
      <c r="O287" s="204" t="n">
        <v>0.13</v>
      </c>
      <c r="P287" s="204" t="n">
        <v>0.16</v>
      </c>
      <c r="Q287" s="205" t="n">
        <v>0.14</v>
      </c>
      <c r="R287" s="206" t="n">
        <v>0.33</v>
      </c>
      <c r="S287" s="204" t="n">
        <v>0</v>
      </c>
      <c r="T287" s="204" t="n">
        <v>0.29</v>
      </c>
      <c r="U287" s="205" t="n">
        <v>0</v>
      </c>
    </row>
    <row r="288" customFormat="false" ht="12.75" hidden="false" customHeight="false" outlineLevel="0" collapsed="false">
      <c r="A288" s="52" t="s">
        <v>15</v>
      </c>
      <c r="B288" s="206" t="n">
        <v>31.22</v>
      </c>
      <c r="C288" s="204" t="n">
        <v>16.94</v>
      </c>
      <c r="D288" s="204" t="n">
        <v>29.34</v>
      </c>
      <c r="E288" s="205" t="n">
        <v>17.12</v>
      </c>
      <c r="F288" s="206" t="n">
        <v>16.32</v>
      </c>
      <c r="G288" s="204" t="n">
        <v>13.72</v>
      </c>
      <c r="H288" s="204" t="n">
        <v>15.69</v>
      </c>
      <c r="I288" s="205" t="n">
        <v>13.81</v>
      </c>
      <c r="J288" s="204" t="n">
        <v>17.37</v>
      </c>
      <c r="K288" s="204" t="n">
        <v>12.75</v>
      </c>
      <c r="L288" s="204" t="n">
        <v>16.63</v>
      </c>
      <c r="M288" s="205" t="n">
        <v>12.79</v>
      </c>
      <c r="N288" s="204" t="n">
        <v>16.23</v>
      </c>
      <c r="O288" s="204" t="n">
        <v>12.94</v>
      </c>
      <c r="P288" s="204" t="n">
        <v>15.62</v>
      </c>
      <c r="Q288" s="205" t="n">
        <v>12.82</v>
      </c>
      <c r="R288" s="206" t="n">
        <v>4.98</v>
      </c>
      <c r="S288" s="204" t="n">
        <v>0</v>
      </c>
      <c r="T288" s="204" t="n">
        <v>4.6</v>
      </c>
      <c r="U288" s="205" t="n">
        <v>0</v>
      </c>
    </row>
    <row r="289" customFormat="false" ht="12.75" hidden="false" customHeight="false" outlineLevel="0" collapsed="false">
      <c r="A289" s="52" t="s">
        <v>16</v>
      </c>
      <c r="B289" s="206" t="n">
        <v>0.76</v>
      </c>
      <c r="C289" s="204" t="n">
        <v>0.82</v>
      </c>
      <c r="D289" s="204" t="n">
        <v>0.69</v>
      </c>
      <c r="E289" s="205" t="n">
        <v>0.91</v>
      </c>
      <c r="F289" s="206" t="n">
        <v>1.61</v>
      </c>
      <c r="G289" s="204" t="n">
        <v>1.5</v>
      </c>
      <c r="H289" s="204" t="n">
        <v>1.51</v>
      </c>
      <c r="I289" s="205" t="n">
        <v>1.57</v>
      </c>
      <c r="J289" s="204" t="n">
        <v>1.64</v>
      </c>
      <c r="K289" s="204" t="n">
        <v>1.52</v>
      </c>
      <c r="L289" s="204" t="n">
        <v>1.54</v>
      </c>
      <c r="M289" s="205" t="n">
        <v>1.61</v>
      </c>
      <c r="N289" s="204" t="n">
        <v>1.15</v>
      </c>
      <c r="O289" s="204" t="n">
        <v>2.01</v>
      </c>
      <c r="P289" s="204" t="n">
        <v>1.04</v>
      </c>
      <c r="Q289" s="205" t="n">
        <v>1.77</v>
      </c>
      <c r="R289" s="206" t="n">
        <v>0.75</v>
      </c>
      <c r="S289" s="204" t="n">
        <v>4.76</v>
      </c>
      <c r="T289" s="204" t="n">
        <v>0.53</v>
      </c>
      <c r="U289" s="205" t="n">
        <v>4.76</v>
      </c>
    </row>
    <row r="290" customFormat="false" ht="12.75" hidden="false" customHeight="false" outlineLevel="0" collapsed="false">
      <c r="A290" s="52" t="s">
        <v>17</v>
      </c>
      <c r="B290" s="206" t="n">
        <v>5.92</v>
      </c>
      <c r="C290" s="204" t="n">
        <v>7.79</v>
      </c>
      <c r="D290" s="204" t="n">
        <v>5.58</v>
      </c>
      <c r="E290" s="205" t="n">
        <v>8.33</v>
      </c>
      <c r="F290" s="206" t="n">
        <v>7.83</v>
      </c>
      <c r="G290" s="204" t="n">
        <v>9.12</v>
      </c>
      <c r="H290" s="204" t="n">
        <v>7.77</v>
      </c>
      <c r="I290" s="205" t="n">
        <v>9.21</v>
      </c>
      <c r="J290" s="204" t="n">
        <v>7.89</v>
      </c>
      <c r="K290" s="204" t="n">
        <v>10.02</v>
      </c>
      <c r="L290" s="204" t="n">
        <v>7.7</v>
      </c>
      <c r="M290" s="205" t="n">
        <v>10.08</v>
      </c>
      <c r="N290" s="204" t="n">
        <v>7.17</v>
      </c>
      <c r="O290" s="204" t="n">
        <v>10.93</v>
      </c>
      <c r="P290" s="204" t="n">
        <v>6.97</v>
      </c>
      <c r="Q290" s="205" t="n">
        <v>11.05</v>
      </c>
      <c r="R290" s="206" t="n">
        <v>9.38</v>
      </c>
      <c r="S290" s="204" t="n">
        <v>14.29</v>
      </c>
      <c r="T290" s="204" t="n">
        <v>8.08</v>
      </c>
      <c r="U290" s="205" t="n">
        <v>14.29</v>
      </c>
    </row>
    <row r="291" customFormat="false" ht="12.75" hidden="false" customHeight="false" outlineLevel="0" collapsed="false">
      <c r="A291" s="52" t="s">
        <v>18</v>
      </c>
      <c r="B291" s="206" t="n">
        <v>1.38</v>
      </c>
      <c r="C291" s="204" t="n">
        <v>2.46</v>
      </c>
      <c r="D291" s="204" t="n">
        <v>1.21</v>
      </c>
      <c r="E291" s="205" t="n">
        <v>2.58</v>
      </c>
      <c r="F291" s="206" t="n">
        <v>1.9</v>
      </c>
      <c r="G291" s="204" t="n">
        <v>2.26</v>
      </c>
      <c r="H291" s="204" t="n">
        <v>1.76</v>
      </c>
      <c r="I291" s="205" t="n">
        <v>2.25</v>
      </c>
      <c r="J291" s="204" t="n">
        <v>1.74</v>
      </c>
      <c r="K291" s="204" t="n">
        <v>2.41</v>
      </c>
      <c r="L291" s="204" t="n">
        <v>1.62</v>
      </c>
      <c r="M291" s="205" t="n">
        <v>2.29</v>
      </c>
      <c r="N291" s="204" t="n">
        <v>1.75</v>
      </c>
      <c r="O291" s="204" t="n">
        <v>1.51</v>
      </c>
      <c r="P291" s="204" t="n">
        <v>1.59</v>
      </c>
      <c r="Q291" s="205" t="n">
        <v>1.5</v>
      </c>
      <c r="R291" s="206" t="n">
        <v>0.17</v>
      </c>
      <c r="S291" s="204" t="n">
        <v>0</v>
      </c>
      <c r="T291" s="204" t="n">
        <v>0.18</v>
      </c>
      <c r="U291" s="205" t="n">
        <v>0</v>
      </c>
    </row>
    <row r="292" customFormat="false" ht="12.75" hidden="false" customHeight="false" outlineLevel="0" collapsed="false">
      <c r="A292" s="52" t="s">
        <v>19</v>
      </c>
      <c r="B292" s="206" t="n">
        <v>3.15</v>
      </c>
      <c r="C292" s="204" t="n">
        <v>2.05</v>
      </c>
      <c r="D292" s="204" t="n">
        <v>2.83</v>
      </c>
      <c r="E292" s="205" t="n">
        <v>1.82</v>
      </c>
      <c r="F292" s="206" t="n">
        <v>4.78</v>
      </c>
      <c r="G292" s="204" t="n">
        <v>2.35</v>
      </c>
      <c r="H292" s="204" t="n">
        <v>4.34</v>
      </c>
      <c r="I292" s="205" t="n">
        <v>2.35</v>
      </c>
      <c r="J292" s="204" t="n">
        <v>4.67</v>
      </c>
      <c r="K292" s="204" t="n">
        <v>1.92</v>
      </c>
      <c r="L292" s="204" t="n">
        <v>4.17</v>
      </c>
      <c r="M292" s="205" t="n">
        <v>2.03</v>
      </c>
      <c r="N292" s="204" t="n">
        <v>4.47</v>
      </c>
      <c r="O292" s="204" t="n">
        <v>2.01</v>
      </c>
      <c r="P292" s="204" t="n">
        <v>3.96</v>
      </c>
      <c r="Q292" s="205" t="n">
        <v>1.91</v>
      </c>
      <c r="R292" s="206" t="n">
        <v>2.74</v>
      </c>
      <c r="S292" s="204" t="n">
        <v>0</v>
      </c>
      <c r="T292" s="204" t="n">
        <v>2.48</v>
      </c>
      <c r="U292" s="205" t="n">
        <v>0</v>
      </c>
    </row>
    <row r="293" customFormat="false" ht="12.75" hidden="false" customHeight="false" outlineLevel="0" collapsed="false">
      <c r="A293" s="52" t="s">
        <v>20</v>
      </c>
      <c r="B293" s="206" t="n">
        <v>7.25</v>
      </c>
      <c r="C293" s="204" t="n">
        <v>8.74</v>
      </c>
      <c r="D293" s="204" t="n">
        <v>7.24</v>
      </c>
      <c r="E293" s="205" t="n">
        <v>9.09</v>
      </c>
      <c r="F293" s="206" t="n">
        <v>9.85</v>
      </c>
      <c r="G293" s="204" t="n">
        <v>10.06</v>
      </c>
      <c r="H293" s="204" t="n">
        <v>9.68</v>
      </c>
      <c r="I293" s="205" t="n">
        <v>10.19</v>
      </c>
      <c r="J293" s="204" t="n">
        <v>10.12</v>
      </c>
      <c r="K293" s="204" t="n">
        <v>11.15</v>
      </c>
      <c r="L293" s="204" t="n">
        <v>9.68</v>
      </c>
      <c r="M293" s="205" t="n">
        <v>11.26</v>
      </c>
      <c r="N293" s="204" t="n">
        <v>11.38</v>
      </c>
      <c r="O293" s="204" t="n">
        <v>11.06</v>
      </c>
      <c r="P293" s="204" t="n">
        <v>10.81</v>
      </c>
      <c r="Q293" s="205" t="n">
        <v>11.32</v>
      </c>
      <c r="R293" s="206" t="n">
        <v>2.41</v>
      </c>
      <c r="S293" s="204" t="n">
        <v>9.52</v>
      </c>
      <c r="T293" s="204" t="n">
        <v>2.36</v>
      </c>
      <c r="U293" s="205" t="n">
        <v>9.52</v>
      </c>
    </row>
    <row r="294" s="5" customFormat="true" ht="12.75" hidden="false" customHeight="false" outlineLevel="0" collapsed="false">
      <c r="A294" s="207" t="s">
        <v>21</v>
      </c>
      <c r="B294" s="208" t="n">
        <v>55.74</v>
      </c>
      <c r="C294" s="209" t="n">
        <v>45.9</v>
      </c>
      <c r="D294" s="209" t="n">
        <v>53.46</v>
      </c>
      <c r="E294" s="210" t="n">
        <v>46.97</v>
      </c>
      <c r="F294" s="208" t="n">
        <v>48.79</v>
      </c>
      <c r="G294" s="209" t="n">
        <v>47.93</v>
      </c>
      <c r="H294" s="209" t="n">
        <v>47.32</v>
      </c>
      <c r="I294" s="210" t="n">
        <v>48.09</v>
      </c>
      <c r="J294" s="209" t="n">
        <v>50.56</v>
      </c>
      <c r="K294" s="209" t="n">
        <v>50.12</v>
      </c>
      <c r="L294" s="209" t="n">
        <v>48.67</v>
      </c>
      <c r="M294" s="210" t="n">
        <v>50.55</v>
      </c>
      <c r="N294" s="209" t="n">
        <v>48.2</v>
      </c>
      <c r="O294" s="209" t="n">
        <v>47.11</v>
      </c>
      <c r="P294" s="209" t="n">
        <v>46.16</v>
      </c>
      <c r="Q294" s="210" t="n">
        <v>47.2</v>
      </c>
      <c r="R294" s="211" t="n">
        <v>20.83</v>
      </c>
      <c r="S294" s="212" t="n">
        <v>28.57</v>
      </c>
      <c r="T294" s="213" t="n">
        <v>18.57</v>
      </c>
      <c r="U294" s="214" t="n">
        <v>28.57</v>
      </c>
    </row>
    <row r="295" customFormat="false" ht="12.75" hidden="false" customHeight="false" outlineLevel="0" collapsed="false">
      <c r="A295" s="52" t="s">
        <v>22</v>
      </c>
      <c r="B295" s="206" t="n">
        <v>6.32</v>
      </c>
      <c r="C295" s="204" t="n">
        <v>6.15</v>
      </c>
      <c r="D295" s="204" t="n">
        <v>6.04</v>
      </c>
      <c r="E295" s="205" t="n">
        <v>6.52</v>
      </c>
      <c r="F295" s="206" t="n">
        <v>9.94</v>
      </c>
      <c r="G295" s="204" t="n">
        <v>8.55</v>
      </c>
      <c r="H295" s="204" t="n">
        <v>9.42</v>
      </c>
      <c r="I295" s="205" t="n">
        <v>8.81</v>
      </c>
      <c r="J295" s="204" t="n">
        <v>9.54</v>
      </c>
      <c r="K295" s="204" t="n">
        <v>7.06</v>
      </c>
      <c r="L295" s="204" t="n">
        <v>8.98</v>
      </c>
      <c r="M295" s="205" t="n">
        <v>7.37</v>
      </c>
      <c r="N295" s="204" t="n">
        <v>8.12</v>
      </c>
      <c r="O295" s="204" t="n">
        <v>5.15</v>
      </c>
      <c r="P295" s="204" t="n">
        <v>7.59</v>
      </c>
      <c r="Q295" s="205" t="n">
        <v>5.46</v>
      </c>
      <c r="R295" s="206" t="n">
        <v>1.58</v>
      </c>
      <c r="S295" s="204" t="n">
        <v>0</v>
      </c>
      <c r="T295" s="204" t="n">
        <v>1.36</v>
      </c>
      <c r="U295" s="205" t="n">
        <v>0</v>
      </c>
    </row>
    <row r="296" customFormat="false" ht="12.75" hidden="false" customHeight="false" outlineLevel="0" collapsed="false">
      <c r="A296" s="52" t="s">
        <v>23</v>
      </c>
      <c r="B296" s="206" t="n">
        <v>1.06</v>
      </c>
      <c r="C296" s="204" t="n">
        <v>1.37</v>
      </c>
      <c r="D296" s="204" t="n">
        <v>1.24</v>
      </c>
      <c r="E296" s="205" t="n">
        <v>1.36</v>
      </c>
      <c r="F296" s="206" t="n">
        <v>1.5</v>
      </c>
      <c r="G296" s="204" t="n">
        <v>2.35</v>
      </c>
      <c r="H296" s="204" t="n">
        <v>1.51</v>
      </c>
      <c r="I296" s="205" t="n">
        <v>2.45</v>
      </c>
      <c r="J296" s="204" t="n">
        <v>1.43</v>
      </c>
      <c r="K296" s="204" t="n">
        <v>1.36</v>
      </c>
      <c r="L296" s="204" t="n">
        <v>1.43</v>
      </c>
      <c r="M296" s="205" t="n">
        <v>1.44</v>
      </c>
      <c r="N296" s="204" t="n">
        <v>1.28</v>
      </c>
      <c r="O296" s="204" t="n">
        <v>1.13</v>
      </c>
      <c r="P296" s="204" t="n">
        <v>1.26</v>
      </c>
      <c r="Q296" s="205" t="n">
        <v>1.09</v>
      </c>
      <c r="R296" s="206" t="n">
        <v>0.17</v>
      </c>
      <c r="S296" s="204" t="n">
        <v>0</v>
      </c>
      <c r="T296" s="204" t="n">
        <v>0.18</v>
      </c>
      <c r="U296" s="205" t="n">
        <v>0</v>
      </c>
    </row>
    <row r="297" customFormat="false" ht="12.75" hidden="false" customHeight="false" outlineLevel="0" collapsed="false">
      <c r="A297" s="52" t="s">
        <v>24</v>
      </c>
      <c r="B297" s="206" t="n">
        <v>2.62</v>
      </c>
      <c r="C297" s="204" t="n">
        <v>2.87</v>
      </c>
      <c r="D297" s="204" t="n">
        <v>2.67</v>
      </c>
      <c r="E297" s="205" t="n">
        <v>2.42</v>
      </c>
      <c r="F297" s="206" t="n">
        <v>3.42</v>
      </c>
      <c r="G297" s="204" t="n">
        <v>4.04</v>
      </c>
      <c r="H297" s="204" t="n">
        <v>3.52</v>
      </c>
      <c r="I297" s="205" t="n">
        <v>3.92</v>
      </c>
      <c r="J297" s="204" t="n">
        <v>3.14</v>
      </c>
      <c r="K297" s="204" t="n">
        <v>3.37</v>
      </c>
      <c r="L297" s="204" t="n">
        <v>3.26</v>
      </c>
      <c r="M297" s="205" t="n">
        <v>3.47</v>
      </c>
      <c r="N297" s="204" t="n">
        <v>3.09</v>
      </c>
      <c r="O297" s="204" t="n">
        <v>2.76</v>
      </c>
      <c r="P297" s="204" t="n">
        <v>3.04</v>
      </c>
      <c r="Q297" s="205" t="n">
        <v>3</v>
      </c>
      <c r="R297" s="206" t="n">
        <v>2.9</v>
      </c>
      <c r="S297" s="204" t="n">
        <v>4.76</v>
      </c>
      <c r="T297" s="204" t="n">
        <v>2.83</v>
      </c>
      <c r="U297" s="205" t="n">
        <v>4.76</v>
      </c>
    </row>
    <row r="298" customFormat="false" ht="12.75" hidden="false" customHeight="false" outlineLevel="0" collapsed="false">
      <c r="A298" s="52" t="s">
        <v>25</v>
      </c>
      <c r="B298" s="206" t="n">
        <v>13.04</v>
      </c>
      <c r="C298" s="204" t="n">
        <v>13.66</v>
      </c>
      <c r="D298" s="204" t="n">
        <v>12.85</v>
      </c>
      <c r="E298" s="205" t="n">
        <v>13.48</v>
      </c>
      <c r="F298" s="206" t="n">
        <v>13.04</v>
      </c>
      <c r="G298" s="204" t="n">
        <v>9.12</v>
      </c>
      <c r="H298" s="204" t="n">
        <v>12.72</v>
      </c>
      <c r="I298" s="205" t="n">
        <v>9.21</v>
      </c>
      <c r="J298" s="204" t="n">
        <v>12.68</v>
      </c>
      <c r="K298" s="204" t="n">
        <v>10.99</v>
      </c>
      <c r="L298" s="204" t="n">
        <v>12.5</v>
      </c>
      <c r="M298" s="205" t="n">
        <v>10.92</v>
      </c>
      <c r="N298" s="204" t="n">
        <v>13.89</v>
      </c>
      <c r="O298" s="204" t="n">
        <v>11.06</v>
      </c>
      <c r="P298" s="204" t="n">
        <v>13.59</v>
      </c>
      <c r="Q298" s="205" t="n">
        <v>11.32</v>
      </c>
      <c r="R298" s="206" t="n">
        <v>18.51</v>
      </c>
      <c r="S298" s="204" t="n">
        <v>14.29</v>
      </c>
      <c r="T298" s="204" t="n">
        <v>18.87</v>
      </c>
      <c r="U298" s="205" t="n">
        <v>14.29</v>
      </c>
    </row>
    <row r="299" s="5" customFormat="true" ht="12.75" hidden="false" customHeight="false" outlineLevel="0" collapsed="false">
      <c r="A299" s="207" t="s">
        <v>26</v>
      </c>
      <c r="B299" s="215" t="n">
        <v>23.04</v>
      </c>
      <c r="C299" s="213" t="n">
        <v>24.04</v>
      </c>
      <c r="D299" s="213" t="n">
        <v>22.8</v>
      </c>
      <c r="E299" s="216" t="n">
        <v>23.79</v>
      </c>
      <c r="F299" s="215" t="n">
        <v>27.9</v>
      </c>
      <c r="G299" s="213" t="n">
        <v>24.06</v>
      </c>
      <c r="H299" s="212" t="n">
        <v>27.17</v>
      </c>
      <c r="I299" s="216" t="n">
        <v>24.39</v>
      </c>
      <c r="J299" s="212" t="n">
        <v>26.8</v>
      </c>
      <c r="K299" s="213" t="n">
        <v>22.77</v>
      </c>
      <c r="L299" s="212" t="n">
        <v>26.18</v>
      </c>
      <c r="M299" s="216" t="n">
        <v>23.2</v>
      </c>
      <c r="N299" s="212" t="n">
        <v>26.38</v>
      </c>
      <c r="O299" s="213" t="n">
        <v>20.1</v>
      </c>
      <c r="P299" s="213" t="n">
        <v>25.48</v>
      </c>
      <c r="Q299" s="216" t="n">
        <v>20.87</v>
      </c>
      <c r="R299" s="215" t="n">
        <v>23.15</v>
      </c>
      <c r="S299" s="213" t="n">
        <v>19.05</v>
      </c>
      <c r="T299" s="212" t="n">
        <v>23.23</v>
      </c>
      <c r="U299" s="216" t="n">
        <v>19.05</v>
      </c>
    </row>
    <row r="300" customFormat="false" ht="12.75" hidden="false" customHeight="false" outlineLevel="0" collapsed="false">
      <c r="A300" s="52" t="s">
        <v>27</v>
      </c>
      <c r="B300" s="206" t="n">
        <v>1.62</v>
      </c>
      <c r="C300" s="204" t="n">
        <v>2.19</v>
      </c>
      <c r="D300" s="204" t="n">
        <v>1.7</v>
      </c>
      <c r="E300" s="205" t="n">
        <v>2.27</v>
      </c>
      <c r="F300" s="206" t="n">
        <v>1.91</v>
      </c>
      <c r="G300" s="204" t="n">
        <v>1.79</v>
      </c>
      <c r="H300" s="204" t="n">
        <v>2.02</v>
      </c>
      <c r="I300" s="205" t="n">
        <v>1.76</v>
      </c>
      <c r="J300" s="204" t="n">
        <v>2.05</v>
      </c>
      <c r="K300" s="204" t="n">
        <v>2.33</v>
      </c>
      <c r="L300" s="204" t="n">
        <v>2.23</v>
      </c>
      <c r="M300" s="205" t="n">
        <v>2.37</v>
      </c>
      <c r="N300" s="204" t="n">
        <v>2.07</v>
      </c>
      <c r="O300" s="204" t="n">
        <v>2.39</v>
      </c>
      <c r="P300" s="204" t="n">
        <v>2.29</v>
      </c>
      <c r="Q300" s="205" t="n">
        <v>2.32</v>
      </c>
      <c r="R300" s="206" t="n">
        <v>3.65</v>
      </c>
      <c r="S300" s="204" t="n">
        <v>0</v>
      </c>
      <c r="T300" s="204" t="n">
        <v>4.25</v>
      </c>
      <c r="U300" s="205" t="n">
        <v>0</v>
      </c>
    </row>
    <row r="301" customFormat="false" ht="12.75" hidden="false" customHeight="false" outlineLevel="0" collapsed="false">
      <c r="A301" s="52" t="s">
        <v>28</v>
      </c>
      <c r="B301" s="206" t="n">
        <v>0.33</v>
      </c>
      <c r="C301" s="204" t="n">
        <v>0.41</v>
      </c>
      <c r="D301" s="204" t="n">
        <v>0.36</v>
      </c>
      <c r="E301" s="205" t="n">
        <v>0.45</v>
      </c>
      <c r="F301" s="206" t="n">
        <v>0.29</v>
      </c>
      <c r="G301" s="204" t="n">
        <v>0.28</v>
      </c>
      <c r="H301" s="204" t="n">
        <v>0.32</v>
      </c>
      <c r="I301" s="205" t="n">
        <v>0.29</v>
      </c>
      <c r="J301" s="204" t="n">
        <v>0.3</v>
      </c>
      <c r="K301" s="204" t="n">
        <v>0.64</v>
      </c>
      <c r="L301" s="204" t="n">
        <v>0.35</v>
      </c>
      <c r="M301" s="205" t="n">
        <v>0.68</v>
      </c>
      <c r="N301" s="204" t="n">
        <v>0.35</v>
      </c>
      <c r="O301" s="204" t="n">
        <v>0.5</v>
      </c>
      <c r="P301" s="204" t="n">
        <v>0.38</v>
      </c>
      <c r="Q301" s="205" t="n">
        <v>0.41</v>
      </c>
      <c r="R301" s="206" t="n">
        <v>0.41</v>
      </c>
      <c r="S301" s="204" t="n">
        <v>4.76</v>
      </c>
      <c r="T301" s="204" t="n">
        <v>0.24</v>
      </c>
      <c r="U301" s="205" t="n">
        <v>4.76</v>
      </c>
    </row>
    <row r="302" customFormat="false" ht="12.75" hidden="false" customHeight="false" outlineLevel="0" collapsed="false">
      <c r="A302" s="52" t="s">
        <v>29</v>
      </c>
      <c r="B302" s="206" t="n">
        <v>4.51</v>
      </c>
      <c r="C302" s="204" t="n">
        <v>6.28</v>
      </c>
      <c r="D302" s="204" t="n">
        <v>4.95</v>
      </c>
      <c r="E302" s="205" t="n">
        <v>6.36</v>
      </c>
      <c r="F302" s="206" t="n">
        <v>4.95</v>
      </c>
      <c r="G302" s="204" t="n">
        <v>6.3</v>
      </c>
      <c r="H302" s="204" t="n">
        <v>5.12</v>
      </c>
      <c r="I302" s="205" t="n">
        <v>6.46</v>
      </c>
      <c r="J302" s="204" t="n">
        <v>4.88</v>
      </c>
      <c r="K302" s="204" t="n">
        <v>5.85</v>
      </c>
      <c r="L302" s="204" t="n">
        <v>5.14</v>
      </c>
      <c r="M302" s="205" t="n">
        <v>5.84</v>
      </c>
      <c r="N302" s="204" t="n">
        <v>5.27</v>
      </c>
      <c r="O302" s="204" t="n">
        <v>6.78</v>
      </c>
      <c r="P302" s="204" t="n">
        <v>5.64</v>
      </c>
      <c r="Q302" s="205" t="n">
        <v>7.09</v>
      </c>
      <c r="R302" s="206" t="n">
        <v>10.71</v>
      </c>
      <c r="S302" s="204" t="n">
        <v>14.29</v>
      </c>
      <c r="T302" s="204" t="n">
        <v>10.79</v>
      </c>
      <c r="U302" s="205" t="n">
        <v>14.29</v>
      </c>
    </row>
    <row r="303" customFormat="false" ht="12.75" hidden="false" customHeight="false" outlineLevel="0" collapsed="false">
      <c r="A303" s="52" t="s">
        <v>30</v>
      </c>
      <c r="B303" s="206" t="n">
        <v>5.26</v>
      </c>
      <c r="C303" s="204" t="n">
        <v>9.15</v>
      </c>
      <c r="D303" s="204" t="n">
        <v>6.29</v>
      </c>
      <c r="E303" s="205" t="n">
        <v>8.64</v>
      </c>
      <c r="F303" s="206" t="n">
        <v>5.95</v>
      </c>
      <c r="G303" s="204" t="n">
        <v>7.33</v>
      </c>
      <c r="H303" s="204" t="n">
        <v>6.91</v>
      </c>
      <c r="I303" s="205" t="n">
        <v>6.86</v>
      </c>
      <c r="J303" s="204" t="n">
        <v>5.55</v>
      </c>
      <c r="K303" s="204" t="n">
        <v>5.93</v>
      </c>
      <c r="L303" s="204" t="n">
        <v>6.59</v>
      </c>
      <c r="M303" s="205" t="n">
        <v>5.67</v>
      </c>
      <c r="N303" s="204" t="n">
        <v>6.47</v>
      </c>
      <c r="O303" s="204" t="n">
        <v>6.53</v>
      </c>
      <c r="P303" s="204" t="n">
        <v>7.79</v>
      </c>
      <c r="Q303" s="205" t="n">
        <v>6.68</v>
      </c>
      <c r="R303" s="206" t="n">
        <v>17.01</v>
      </c>
      <c r="S303" s="204" t="n">
        <v>0</v>
      </c>
      <c r="T303" s="204" t="n">
        <v>16.75</v>
      </c>
      <c r="U303" s="205" t="n">
        <v>0</v>
      </c>
    </row>
    <row r="304" customFormat="false" ht="12.75" hidden="false" customHeight="false" outlineLevel="0" collapsed="false">
      <c r="A304" s="52" t="s">
        <v>31</v>
      </c>
      <c r="B304" s="206" t="n">
        <v>0.51</v>
      </c>
      <c r="C304" s="204" t="n">
        <v>0.96</v>
      </c>
      <c r="D304" s="204" t="n">
        <v>0.61</v>
      </c>
      <c r="E304" s="205" t="n">
        <v>0.91</v>
      </c>
      <c r="F304" s="206" t="n">
        <v>0.51</v>
      </c>
      <c r="G304" s="204" t="n">
        <v>1.03</v>
      </c>
      <c r="H304" s="204" t="n">
        <v>0.59</v>
      </c>
      <c r="I304" s="205" t="n">
        <v>0.88</v>
      </c>
      <c r="J304" s="204" t="n">
        <v>0.5</v>
      </c>
      <c r="K304" s="204" t="n">
        <v>1.2</v>
      </c>
      <c r="L304" s="204" t="n">
        <v>0.61</v>
      </c>
      <c r="M304" s="205" t="n">
        <v>1.1</v>
      </c>
      <c r="N304" s="204" t="n">
        <v>0.55</v>
      </c>
      <c r="O304" s="204" t="n">
        <v>0.5</v>
      </c>
      <c r="P304" s="204" t="n">
        <v>0.67</v>
      </c>
      <c r="Q304" s="205" t="n">
        <v>0.41</v>
      </c>
      <c r="R304" s="206" t="n">
        <v>0</v>
      </c>
      <c r="S304" s="204" t="n">
        <v>0</v>
      </c>
      <c r="T304" s="204" t="n">
        <v>0</v>
      </c>
      <c r="U304" s="205" t="n">
        <v>0</v>
      </c>
    </row>
    <row r="305" customFormat="false" ht="12.75" hidden="false" customHeight="false" outlineLevel="0" collapsed="false">
      <c r="A305" s="52" t="s">
        <v>32</v>
      </c>
      <c r="B305" s="206" t="n">
        <v>1.39</v>
      </c>
      <c r="C305" s="204" t="n">
        <v>2.05</v>
      </c>
      <c r="D305" s="204" t="n">
        <v>1.7</v>
      </c>
      <c r="E305" s="205" t="n">
        <v>1.67</v>
      </c>
      <c r="F305" s="206" t="n">
        <v>1.41</v>
      </c>
      <c r="G305" s="204" t="n">
        <v>1.79</v>
      </c>
      <c r="H305" s="204" t="n">
        <v>1.67</v>
      </c>
      <c r="I305" s="205" t="n">
        <v>1.86</v>
      </c>
      <c r="J305" s="204" t="n">
        <v>1.4</v>
      </c>
      <c r="K305" s="204" t="n">
        <v>2.97</v>
      </c>
      <c r="L305" s="204" t="n">
        <v>1.71</v>
      </c>
      <c r="M305" s="205" t="n">
        <v>2.62</v>
      </c>
      <c r="N305" s="204" t="n">
        <v>1.6</v>
      </c>
      <c r="O305" s="204" t="n">
        <v>4.15</v>
      </c>
      <c r="P305" s="204" t="n">
        <v>1.91</v>
      </c>
      <c r="Q305" s="205" t="n">
        <v>3.82</v>
      </c>
      <c r="R305" s="206" t="n">
        <v>4.23</v>
      </c>
      <c r="S305" s="204" t="n">
        <v>0</v>
      </c>
      <c r="T305" s="204" t="n">
        <v>4.95</v>
      </c>
      <c r="U305" s="205" t="n">
        <v>0</v>
      </c>
    </row>
    <row r="306" customFormat="false" ht="12.75" hidden="false" customHeight="false" outlineLevel="0" collapsed="false">
      <c r="A306" s="52" t="s">
        <v>33</v>
      </c>
      <c r="B306" s="206" t="n">
        <v>6.22</v>
      </c>
      <c r="C306" s="204" t="n">
        <v>7.1</v>
      </c>
      <c r="D306" s="204" t="n">
        <v>6.72</v>
      </c>
      <c r="E306" s="205" t="n">
        <v>7.12</v>
      </c>
      <c r="F306" s="206" t="n">
        <v>6.37</v>
      </c>
      <c r="G306" s="204" t="n">
        <v>6.86</v>
      </c>
      <c r="H306" s="204" t="n">
        <v>6.8</v>
      </c>
      <c r="I306" s="205" t="n">
        <v>6.76</v>
      </c>
      <c r="J306" s="204" t="n">
        <v>6.18</v>
      </c>
      <c r="K306" s="204" t="n">
        <v>5.85</v>
      </c>
      <c r="L306" s="204" t="n">
        <v>6.59</v>
      </c>
      <c r="M306" s="205" t="n">
        <v>5.67</v>
      </c>
      <c r="N306" s="204" t="n">
        <v>7.04</v>
      </c>
      <c r="O306" s="204" t="n">
        <v>8.54</v>
      </c>
      <c r="P306" s="204" t="n">
        <v>7.44</v>
      </c>
      <c r="Q306" s="205" t="n">
        <v>8.05</v>
      </c>
      <c r="R306" s="206" t="n">
        <v>17.18</v>
      </c>
      <c r="S306" s="204" t="n">
        <v>23.81</v>
      </c>
      <c r="T306" s="204" t="n">
        <v>18.16</v>
      </c>
      <c r="U306" s="205" t="n">
        <v>23.81</v>
      </c>
    </row>
    <row r="307" customFormat="false" ht="12.75" hidden="false" customHeight="false" outlineLevel="0" collapsed="false">
      <c r="A307" s="52" t="s">
        <v>34</v>
      </c>
      <c r="B307" s="206" t="n">
        <v>1.37</v>
      </c>
      <c r="C307" s="204" t="n">
        <v>1.91</v>
      </c>
      <c r="D307" s="204" t="n">
        <v>1.42</v>
      </c>
      <c r="E307" s="205" t="n">
        <v>1.82</v>
      </c>
      <c r="F307" s="206" t="n">
        <v>1.91</v>
      </c>
      <c r="G307" s="204" t="n">
        <v>2.63</v>
      </c>
      <c r="H307" s="204" t="n">
        <v>2.08</v>
      </c>
      <c r="I307" s="205" t="n">
        <v>2.64</v>
      </c>
      <c r="J307" s="204" t="n">
        <v>1.78</v>
      </c>
      <c r="K307" s="204" t="n">
        <v>2.33</v>
      </c>
      <c r="L307" s="204" t="n">
        <v>1.92</v>
      </c>
      <c r="M307" s="205" t="n">
        <v>2.29</v>
      </c>
      <c r="N307" s="204" t="n">
        <v>2.07</v>
      </c>
      <c r="O307" s="204" t="n">
        <v>3.39</v>
      </c>
      <c r="P307" s="204" t="n">
        <v>2.25</v>
      </c>
      <c r="Q307" s="205" t="n">
        <v>3.14</v>
      </c>
      <c r="R307" s="206" t="n">
        <v>2.82</v>
      </c>
      <c r="S307" s="204" t="n">
        <v>9.52</v>
      </c>
      <c r="T307" s="204" t="n">
        <v>3.07</v>
      </c>
      <c r="U307" s="205" t="n">
        <v>9.52</v>
      </c>
    </row>
    <row r="308" s="5" customFormat="true" ht="12.75" hidden="false" customHeight="false" outlineLevel="0" collapsed="false">
      <c r="A308" s="63" t="s">
        <v>35</v>
      </c>
      <c r="B308" s="217" t="n">
        <v>21.21</v>
      </c>
      <c r="C308" s="218" t="n">
        <v>30.05</v>
      </c>
      <c r="D308" s="218" t="n">
        <v>23.74</v>
      </c>
      <c r="E308" s="220" t="n">
        <v>29.24</v>
      </c>
      <c r="F308" s="217" t="n">
        <v>23.31</v>
      </c>
      <c r="G308" s="218" t="n">
        <v>28.01</v>
      </c>
      <c r="H308" s="219" t="n">
        <v>25.51</v>
      </c>
      <c r="I308" s="220" t="n">
        <v>27.52</v>
      </c>
      <c r="J308" s="219" t="n">
        <v>22.64</v>
      </c>
      <c r="K308" s="218" t="n">
        <v>27.11</v>
      </c>
      <c r="L308" s="219" t="n">
        <v>25.15</v>
      </c>
      <c r="M308" s="220" t="n">
        <v>26.25</v>
      </c>
      <c r="N308" s="219" t="n">
        <v>25.41</v>
      </c>
      <c r="O308" s="218" t="n">
        <v>32.79</v>
      </c>
      <c r="P308" s="218" t="n">
        <v>28.36</v>
      </c>
      <c r="Q308" s="220" t="n">
        <v>31.92</v>
      </c>
      <c r="R308" s="228" t="n">
        <v>56.02</v>
      </c>
      <c r="S308" s="226" t="n">
        <v>52.38</v>
      </c>
      <c r="T308" s="226" t="n">
        <v>58.2</v>
      </c>
      <c r="U308" s="227" t="n">
        <v>52.38</v>
      </c>
    </row>
    <row r="309" s="5" customFormat="true" ht="12.75" hidden="false" customHeight="false" outlineLevel="0" collapsed="false">
      <c r="A309" s="59" t="s">
        <v>45</v>
      </c>
      <c r="B309" s="224" t="n">
        <v>100</v>
      </c>
      <c r="C309" s="224" t="n">
        <v>100</v>
      </c>
      <c r="D309" s="224" t="n">
        <v>100</v>
      </c>
      <c r="E309" s="225" t="n">
        <v>100</v>
      </c>
      <c r="F309" s="223" t="n">
        <v>100</v>
      </c>
      <c r="G309" s="224" t="n">
        <v>100</v>
      </c>
      <c r="H309" s="224" t="n">
        <v>100</v>
      </c>
      <c r="I309" s="225" t="n">
        <v>100</v>
      </c>
      <c r="J309" s="224" t="n">
        <v>100</v>
      </c>
      <c r="K309" s="224" t="n">
        <v>100</v>
      </c>
      <c r="L309" s="224" t="n">
        <v>100</v>
      </c>
      <c r="M309" s="224" t="n">
        <v>100</v>
      </c>
      <c r="N309" s="224" t="n">
        <v>100</v>
      </c>
      <c r="O309" s="224" t="n">
        <v>100</v>
      </c>
      <c r="P309" s="224" t="n">
        <v>100</v>
      </c>
      <c r="Q309" s="225" t="n">
        <v>100</v>
      </c>
      <c r="R309" s="223" t="n">
        <v>100</v>
      </c>
      <c r="S309" s="224" t="n">
        <v>100</v>
      </c>
      <c r="T309" s="224" t="n">
        <v>100</v>
      </c>
      <c r="U309" s="225" t="n">
        <v>100</v>
      </c>
    </row>
    <row r="311" customFormat="false" ht="12.75" hidden="false" customHeight="false" outlineLevel="0" collapsed="false">
      <c r="A311" s="5" t="s">
        <v>46</v>
      </c>
    </row>
    <row r="312" customFormat="false" ht="12.75" hidden="false" customHeight="true" outlineLevel="0" collapsed="false">
      <c r="A312" s="233" t="s">
        <v>2</v>
      </c>
      <c r="B312" s="234" t="s">
        <v>3</v>
      </c>
      <c r="C312" s="234"/>
      <c r="D312" s="234"/>
      <c r="E312" s="234"/>
      <c r="F312" s="234" t="s">
        <v>4</v>
      </c>
      <c r="G312" s="234"/>
      <c r="H312" s="234"/>
      <c r="I312" s="234"/>
      <c r="J312" s="7" t="s">
        <v>5</v>
      </c>
      <c r="K312" s="7"/>
      <c r="L312" s="7"/>
      <c r="M312" s="7"/>
      <c r="N312" s="234" t="s">
        <v>6</v>
      </c>
      <c r="O312" s="234"/>
      <c r="P312" s="234"/>
      <c r="Q312" s="234"/>
      <c r="R312" s="234" t="s">
        <v>7</v>
      </c>
      <c r="S312" s="234"/>
      <c r="T312" s="234"/>
      <c r="U312" s="234"/>
    </row>
    <row r="313" customFormat="false" ht="51" hidden="false" customHeight="false" outlineLevel="0" collapsed="false">
      <c r="A313" s="233"/>
      <c r="B313" s="11" t="s">
        <v>9</v>
      </c>
      <c r="C313" s="11" t="s">
        <v>10</v>
      </c>
      <c r="D313" s="11" t="s">
        <v>11</v>
      </c>
      <c r="E313" s="12" t="s">
        <v>12</v>
      </c>
      <c r="F313" s="11" t="s">
        <v>9</v>
      </c>
      <c r="G313" s="11" t="s">
        <v>10</v>
      </c>
      <c r="H313" s="11" t="s">
        <v>11</v>
      </c>
      <c r="I313" s="11" t="s">
        <v>12</v>
      </c>
      <c r="J313" s="10" t="s">
        <v>9</v>
      </c>
      <c r="K313" s="11" t="s">
        <v>10</v>
      </c>
      <c r="L313" s="11" t="s">
        <v>11</v>
      </c>
      <c r="M313" s="12" t="s">
        <v>12</v>
      </c>
      <c r="N313" s="11" t="s">
        <v>9</v>
      </c>
      <c r="O313" s="11" t="s">
        <v>10</v>
      </c>
      <c r="P313" s="11" t="s">
        <v>11</v>
      </c>
      <c r="Q313" s="12" t="s">
        <v>12</v>
      </c>
      <c r="R313" s="11" t="s">
        <v>9</v>
      </c>
      <c r="S313" s="11" t="s">
        <v>10</v>
      </c>
      <c r="T313" s="11" t="s">
        <v>11</v>
      </c>
      <c r="U313" s="12" t="s">
        <v>12</v>
      </c>
    </row>
    <row r="314" customFormat="false" ht="12.75" hidden="false" customHeight="false" outlineLevel="0" collapsed="false">
      <c r="A314" s="235" t="s">
        <v>13</v>
      </c>
      <c r="B314" s="236" t="n">
        <v>6.64013732833958</v>
      </c>
      <c r="C314" s="236" t="n">
        <v>6.53846153846154</v>
      </c>
      <c r="D314" s="236" t="n">
        <v>6.95923874449652</v>
      </c>
      <c r="E314" s="237" t="n">
        <v>7.0362473347548</v>
      </c>
      <c r="F314" s="236" t="n">
        <v>6.58244797998485</v>
      </c>
      <c r="G314" s="236" t="n">
        <v>8.41584158415842</v>
      </c>
      <c r="H314" s="236" t="n">
        <v>6.72524278258572</v>
      </c>
      <c r="I314" s="236" t="n">
        <v>8.16753926701571</v>
      </c>
      <c r="J314" s="238" t="n">
        <v>6.61249025937883</v>
      </c>
      <c r="K314" s="236" t="n">
        <v>7.3728813559322</v>
      </c>
      <c r="L314" s="236" t="n">
        <v>6.67861634597293</v>
      </c>
      <c r="M314" s="237" t="n">
        <v>7.53363228699552</v>
      </c>
      <c r="N314" s="236" t="n">
        <v>6.14221336337638</v>
      </c>
      <c r="O314" s="236" t="n">
        <v>7.76699029126214</v>
      </c>
      <c r="P314" s="236" t="n">
        <v>6.28200049880434</v>
      </c>
      <c r="Q314" s="237" t="n">
        <v>7.98755186721992</v>
      </c>
      <c r="R314" s="236" t="n">
        <v>0.15748031496063</v>
      </c>
      <c r="S314" s="236" t="n">
        <v>0</v>
      </c>
      <c r="T314" s="236" t="n">
        <v>0.109409190371991</v>
      </c>
      <c r="U314" s="237" t="n">
        <v>0</v>
      </c>
    </row>
    <row r="315" customFormat="false" ht="12.75" hidden="false" customHeight="false" outlineLevel="0" collapsed="false">
      <c r="A315" s="235" t="s">
        <v>14</v>
      </c>
      <c r="B315" s="236" t="n">
        <v>0.117041198501873</v>
      </c>
      <c r="C315" s="236" t="n">
        <v>0.384615384615385</v>
      </c>
      <c r="D315" s="236" t="n">
        <v>0.0899493443166217</v>
      </c>
      <c r="E315" s="237" t="n">
        <v>0.213219616204691</v>
      </c>
      <c r="F315" s="236" t="n">
        <v>0.167380235037088</v>
      </c>
      <c r="G315" s="236" t="n">
        <v>0.396039603960396</v>
      </c>
      <c r="H315" s="236" t="n">
        <v>0.16515822157627</v>
      </c>
      <c r="I315" s="236" t="n">
        <v>0.418848167539267</v>
      </c>
      <c r="J315" s="238" t="n">
        <v>0.171156629188467</v>
      </c>
      <c r="K315" s="236" t="n">
        <v>0.338983050847458</v>
      </c>
      <c r="L315" s="236" t="n">
        <v>0.161419701125977</v>
      </c>
      <c r="M315" s="237" t="n">
        <v>0.358744394618834</v>
      </c>
      <c r="N315" s="236" t="n">
        <v>0.127827368056157</v>
      </c>
      <c r="O315" s="236" t="n">
        <v>0.0970873786407767</v>
      </c>
      <c r="P315" s="236" t="n">
        <v>0.13350351363643</v>
      </c>
      <c r="Q315" s="237" t="n">
        <v>0.103734439834025</v>
      </c>
      <c r="R315" s="236" t="n">
        <v>0.47244094488189</v>
      </c>
      <c r="S315" s="236" t="n">
        <v>0</v>
      </c>
      <c r="T315" s="236" t="n">
        <v>0.437636761487965</v>
      </c>
      <c r="U315" s="237" t="n">
        <v>0</v>
      </c>
    </row>
    <row r="316" customFormat="false" ht="12.75" hidden="false" customHeight="false" outlineLevel="0" collapsed="false">
      <c r="A316" s="235" t="s">
        <v>15</v>
      </c>
      <c r="B316" s="236" t="n">
        <v>20.2169163545568</v>
      </c>
      <c r="C316" s="236" t="n">
        <v>15.5769230769231</v>
      </c>
      <c r="D316" s="236" t="n">
        <v>20.5084505041897</v>
      </c>
      <c r="E316" s="237" t="n">
        <v>15.9914712153518</v>
      </c>
      <c r="F316" s="236" t="n">
        <v>18.7501101185757</v>
      </c>
      <c r="G316" s="236" t="n">
        <v>14.6534653465347</v>
      </c>
      <c r="H316" s="236" t="n">
        <v>18.0696307062166</v>
      </c>
      <c r="I316" s="236" t="n">
        <v>15.3926701570681</v>
      </c>
      <c r="J316" s="238" t="n">
        <v>18.8828899031504</v>
      </c>
      <c r="K316" s="236" t="n">
        <v>14.6610169491525</v>
      </c>
      <c r="L316" s="236" t="n">
        <v>18.2879608631498</v>
      </c>
      <c r="M316" s="237" t="n">
        <v>14.7982062780269</v>
      </c>
      <c r="N316" s="236" t="n">
        <v>19.0116127914031</v>
      </c>
      <c r="O316" s="236" t="n">
        <v>14.2718446601942</v>
      </c>
      <c r="P316" s="236" t="n">
        <v>18.4205507386705</v>
      </c>
      <c r="Q316" s="237" t="n">
        <v>14.2116182572614</v>
      </c>
      <c r="R316" s="236" t="n">
        <v>5.35433070866142</v>
      </c>
      <c r="S316" s="236" t="n">
        <v>0</v>
      </c>
      <c r="T316" s="236" t="n">
        <v>5.36105032822757</v>
      </c>
      <c r="U316" s="237" t="n">
        <v>0</v>
      </c>
    </row>
    <row r="317" customFormat="false" ht="12.75" hidden="false" customHeight="false" outlineLevel="0" collapsed="false">
      <c r="A317" s="235" t="s">
        <v>16</v>
      </c>
      <c r="B317" s="236" t="n">
        <v>1.07677902621723</v>
      </c>
      <c r="C317" s="236" t="n">
        <v>1.73076923076923</v>
      </c>
      <c r="D317" s="236" t="n">
        <v>0.998911139516167</v>
      </c>
      <c r="E317" s="237" t="n">
        <v>1.91897654584222</v>
      </c>
      <c r="F317" s="236" t="n">
        <v>1.76718290254947</v>
      </c>
      <c r="G317" s="236" t="n">
        <v>1.88118811881188</v>
      </c>
      <c r="H317" s="236" t="n">
        <v>1.6383695580366</v>
      </c>
      <c r="I317" s="236" t="n">
        <v>1.8848167539267</v>
      </c>
      <c r="J317" s="238" t="n">
        <v>1.99543582322164</v>
      </c>
      <c r="K317" s="236" t="n">
        <v>2.11864406779661</v>
      </c>
      <c r="L317" s="236" t="n">
        <v>1.91029818080987</v>
      </c>
      <c r="M317" s="237" t="n">
        <v>2.152466367713</v>
      </c>
      <c r="N317" s="236" t="n">
        <v>1.48626397434786</v>
      </c>
      <c r="O317" s="236" t="n">
        <v>1.94174757281553</v>
      </c>
      <c r="P317" s="236" t="n">
        <v>1.35997535319748</v>
      </c>
      <c r="Q317" s="237" t="n">
        <v>1.76348547717842</v>
      </c>
      <c r="R317" s="236" t="n">
        <v>0.47244094488189</v>
      </c>
      <c r="S317" s="236" t="n">
        <v>0</v>
      </c>
      <c r="T317" s="236" t="n">
        <v>0.765864332603939</v>
      </c>
      <c r="U317" s="237" t="n">
        <v>0</v>
      </c>
    </row>
    <row r="318" customFormat="false" ht="12.75" hidden="false" customHeight="false" outlineLevel="0" collapsed="false">
      <c r="A318" s="235" t="s">
        <v>17</v>
      </c>
      <c r="B318" s="236" t="n">
        <v>7.34238451935081</v>
      </c>
      <c r="C318" s="236" t="n">
        <v>10</v>
      </c>
      <c r="D318" s="236" t="n">
        <v>6.74146664772996</v>
      </c>
      <c r="E318" s="237" t="n">
        <v>9.80810234541578</v>
      </c>
      <c r="F318" s="236" t="n">
        <v>7.54268195993446</v>
      </c>
      <c r="G318" s="236" t="n">
        <v>9.20792079207921</v>
      </c>
      <c r="H318" s="236" t="n">
        <v>7.58010173746449</v>
      </c>
      <c r="I318" s="236" t="n">
        <v>8.37696335078534</v>
      </c>
      <c r="J318" s="238" t="n">
        <v>7.62690637871535</v>
      </c>
      <c r="K318" s="236" t="n">
        <v>9.40677966101695</v>
      </c>
      <c r="L318" s="236" t="n">
        <v>7.43718991077353</v>
      </c>
      <c r="M318" s="237" t="n">
        <v>9.23766816143498</v>
      </c>
      <c r="N318" s="236" t="n">
        <v>7.87546581159546</v>
      </c>
      <c r="O318" s="236" t="n">
        <v>11.6504854368932</v>
      </c>
      <c r="P318" s="236" t="n">
        <v>7.75347329196192</v>
      </c>
      <c r="Q318" s="237" t="n">
        <v>11.9294605809129</v>
      </c>
      <c r="R318" s="236" t="n">
        <v>4.25196850393701</v>
      </c>
      <c r="S318" s="236" t="n">
        <v>0</v>
      </c>
      <c r="T318" s="236" t="n">
        <v>4.15754923413567</v>
      </c>
      <c r="U318" s="237" t="n">
        <v>0</v>
      </c>
    </row>
    <row r="319" customFormat="false" ht="12.75" hidden="false" customHeight="false" outlineLevel="0" collapsed="false">
      <c r="A319" s="235" t="s">
        <v>18</v>
      </c>
      <c r="B319" s="236" t="n">
        <v>1.63077403245943</v>
      </c>
      <c r="C319" s="236" t="n">
        <v>2.30769230769231</v>
      </c>
      <c r="D319" s="236" t="n">
        <v>1.51967050134924</v>
      </c>
      <c r="E319" s="237" t="n">
        <v>2.13219616204691</v>
      </c>
      <c r="F319" s="236" t="n">
        <v>1.96803918459397</v>
      </c>
      <c r="G319" s="236" t="n">
        <v>2.87128712871287</v>
      </c>
      <c r="H319" s="236" t="n">
        <v>1.86959106824338</v>
      </c>
      <c r="I319" s="236" t="n">
        <v>2.61780104712042</v>
      </c>
      <c r="J319" s="238" t="n">
        <v>1.94534120004453</v>
      </c>
      <c r="K319" s="236" t="n">
        <v>2.20338983050847</v>
      </c>
      <c r="L319" s="236" t="n">
        <v>1.79740342051318</v>
      </c>
      <c r="M319" s="237" t="n">
        <v>2.24215246636771</v>
      </c>
      <c r="N319" s="236" t="n">
        <v>1.73758557933963</v>
      </c>
      <c r="O319" s="236" t="n">
        <v>1.74757281553398</v>
      </c>
      <c r="P319" s="236" t="n">
        <v>1.62551530889192</v>
      </c>
      <c r="Q319" s="237" t="n">
        <v>1.76348547717842</v>
      </c>
      <c r="R319" s="236" t="n">
        <v>2.20472440944882</v>
      </c>
      <c r="S319" s="236" t="n">
        <v>0</v>
      </c>
      <c r="T319" s="236" t="n">
        <v>2.18818380743982</v>
      </c>
      <c r="U319" s="237" t="n">
        <v>0</v>
      </c>
    </row>
    <row r="320" customFormat="false" ht="12.75" hidden="false" customHeight="false" outlineLevel="0" collapsed="false">
      <c r="A320" s="235" t="s">
        <v>19</v>
      </c>
      <c r="B320" s="236" t="n">
        <v>3.55805243445693</v>
      </c>
      <c r="C320" s="236" t="n">
        <v>2.30769230769231</v>
      </c>
      <c r="D320" s="236" t="n">
        <v>3.16242957913175</v>
      </c>
      <c r="E320" s="237" t="n">
        <v>2.55863539445629</v>
      </c>
      <c r="F320" s="236" t="n">
        <v>4.74126539457688</v>
      </c>
      <c r="G320" s="236" t="n">
        <v>2.57425742574257</v>
      </c>
      <c r="H320" s="236" t="n">
        <v>4.35753451806831</v>
      </c>
      <c r="I320" s="236" t="n">
        <v>2.40837696335079</v>
      </c>
      <c r="J320" s="238" t="n">
        <v>4.90649003673606</v>
      </c>
      <c r="K320" s="236" t="n">
        <v>2.88135593220339</v>
      </c>
      <c r="L320" s="236" t="n">
        <v>4.44151754325157</v>
      </c>
      <c r="M320" s="237" t="n">
        <v>3.04932735426009</v>
      </c>
      <c r="N320" s="236" t="n">
        <v>4.4414593985614</v>
      </c>
      <c r="O320" s="236" t="n">
        <v>1.45631067961165</v>
      </c>
      <c r="P320" s="236" t="n">
        <v>4.0373809838182</v>
      </c>
      <c r="Q320" s="237" t="n">
        <v>1.55601659751037</v>
      </c>
      <c r="R320" s="236" t="n">
        <v>7.24409448818898</v>
      </c>
      <c r="S320" s="236" t="n">
        <v>7.69230769230769</v>
      </c>
      <c r="T320" s="236" t="n">
        <v>6.2363238512035</v>
      </c>
      <c r="U320" s="237" t="n">
        <v>8.33333333333333</v>
      </c>
    </row>
    <row r="321" customFormat="false" ht="12.75" hidden="false" customHeight="false" outlineLevel="0" collapsed="false">
      <c r="A321" s="235" t="s">
        <v>20</v>
      </c>
      <c r="B321" s="236" t="n">
        <v>8.3645443196005</v>
      </c>
      <c r="C321" s="236" t="n">
        <v>9.42307692307692</v>
      </c>
      <c r="D321" s="236" t="n">
        <v>7.92027647587937</v>
      </c>
      <c r="E321" s="237" t="n">
        <v>8.52878464818763</v>
      </c>
      <c r="F321" s="236" t="n">
        <v>10.0181475412724</v>
      </c>
      <c r="G321" s="236" t="n">
        <v>11.0891089108911</v>
      </c>
      <c r="H321" s="236" t="n">
        <v>9.67562925282421</v>
      </c>
      <c r="I321" s="236" t="n">
        <v>11.3089005235602</v>
      </c>
      <c r="J321" s="238" t="n">
        <v>9.75453634643215</v>
      </c>
      <c r="K321" s="236" t="n">
        <v>10</v>
      </c>
      <c r="L321" s="236" t="n">
        <v>9.3831390685192</v>
      </c>
      <c r="M321" s="237" t="n">
        <v>10.4932735426009</v>
      </c>
      <c r="N321" s="236" t="n">
        <v>9.84054077476385</v>
      </c>
      <c r="O321" s="236" t="n">
        <v>9.70873786407767</v>
      </c>
      <c r="P321" s="236" t="n">
        <v>9.42446781978493</v>
      </c>
      <c r="Q321" s="237" t="n">
        <v>9.95850622406639</v>
      </c>
      <c r="R321" s="236" t="n">
        <v>1.73228346456693</v>
      </c>
      <c r="S321" s="236" t="n">
        <v>7.69230769230769</v>
      </c>
      <c r="T321" s="236" t="n">
        <v>1.2035010940919</v>
      </c>
      <c r="U321" s="237" t="n">
        <v>8.33333333333333</v>
      </c>
    </row>
    <row r="322" s="5" customFormat="true" ht="12.75" hidden="false" customHeight="false" outlineLevel="0" collapsed="false">
      <c r="A322" s="239" t="s">
        <v>21</v>
      </c>
      <c r="B322" s="240" t="n">
        <v>48.9466292134832</v>
      </c>
      <c r="C322" s="240" t="n">
        <v>48.2692307692308</v>
      </c>
      <c r="D322" s="240" t="n">
        <v>47.9003929366094</v>
      </c>
      <c r="E322" s="241" t="n">
        <v>48.1876332622601</v>
      </c>
      <c r="F322" s="240" t="n">
        <v>51.5372553165248</v>
      </c>
      <c r="G322" s="240" t="n">
        <v>51.0891089108911</v>
      </c>
      <c r="H322" s="240" t="n">
        <v>50.0812578450155</v>
      </c>
      <c r="I322" s="240" t="n">
        <v>50.5759162303665</v>
      </c>
      <c r="J322" s="242" t="n">
        <v>51.8952465768674</v>
      </c>
      <c r="K322" s="240" t="n">
        <v>48.9830508474576</v>
      </c>
      <c r="L322" s="240" t="n">
        <v>50.097545034116</v>
      </c>
      <c r="M322" s="241" t="n">
        <v>49.8654708520179</v>
      </c>
      <c r="N322" s="240" t="n">
        <v>50.6629690614438</v>
      </c>
      <c r="O322" s="240" t="n">
        <v>48.6407766990291</v>
      </c>
      <c r="P322" s="240" t="n">
        <v>49.0368675087658</v>
      </c>
      <c r="Q322" s="241" t="n">
        <v>49.2738589211618</v>
      </c>
      <c r="R322" s="243" t="n">
        <v>21.8897637795276</v>
      </c>
      <c r="S322" s="243" t="n">
        <v>15.3846153846154</v>
      </c>
      <c r="T322" s="243" t="n">
        <v>20.4595185995624</v>
      </c>
      <c r="U322" s="244" t="n">
        <v>16.6666666666667</v>
      </c>
    </row>
    <row r="323" customFormat="false" ht="12.75" hidden="false" customHeight="false" outlineLevel="0" collapsed="false">
      <c r="A323" s="235" t="s">
        <v>22</v>
      </c>
      <c r="B323" s="236" t="n">
        <v>7.70131086142322</v>
      </c>
      <c r="C323" s="236" t="n">
        <v>6.15384615384615</v>
      </c>
      <c r="D323" s="236" t="n">
        <v>7.29536524167969</v>
      </c>
      <c r="E323" s="237" t="n">
        <v>6.60980810234542</v>
      </c>
      <c r="F323" s="236" t="n">
        <v>9.22881759078175</v>
      </c>
      <c r="G323" s="236" t="n">
        <v>7.62376237623762</v>
      </c>
      <c r="H323" s="236" t="n">
        <v>8.80755764021933</v>
      </c>
      <c r="I323" s="236" t="n">
        <v>8.06282722513089</v>
      </c>
      <c r="J323" s="238" t="n">
        <v>9.43727039964377</v>
      </c>
      <c r="K323" s="236" t="n">
        <v>7.6271186440678</v>
      </c>
      <c r="L323" s="236" t="n">
        <v>9.01474564018261</v>
      </c>
      <c r="M323" s="237" t="n">
        <v>7.89237668161435</v>
      </c>
      <c r="N323" s="236" t="n">
        <v>8.77025738798856</v>
      </c>
      <c r="O323" s="236" t="n">
        <v>5.24271844660194</v>
      </c>
      <c r="P323" s="236" t="n">
        <v>8.34470313806611</v>
      </c>
      <c r="Q323" s="237" t="n">
        <v>5.18672199170125</v>
      </c>
      <c r="R323" s="236" t="n">
        <v>3.46456692913386</v>
      </c>
      <c r="S323" s="236" t="n">
        <v>0</v>
      </c>
      <c r="T323" s="236" t="n">
        <v>3.93873085339169</v>
      </c>
      <c r="U323" s="237" t="n">
        <v>0</v>
      </c>
    </row>
    <row r="324" customFormat="false" ht="12.75" hidden="false" customHeight="false" outlineLevel="0" collapsed="false">
      <c r="A324" s="235" t="s">
        <v>23</v>
      </c>
      <c r="B324" s="236" t="n">
        <v>1.02996254681648</v>
      </c>
      <c r="C324" s="236" t="n">
        <v>1.34615384615385</v>
      </c>
      <c r="D324" s="236" t="n">
        <v>0.965771907399517</v>
      </c>
      <c r="E324" s="237" t="n">
        <v>1.27931769722815</v>
      </c>
      <c r="F324" s="236" t="n">
        <v>1.22980425321987</v>
      </c>
      <c r="G324" s="236" t="n">
        <v>1.58415841584158</v>
      </c>
      <c r="H324" s="236" t="n">
        <v>1.24331109202616</v>
      </c>
      <c r="I324" s="236" t="n">
        <v>1.67539267015707</v>
      </c>
      <c r="J324" s="238" t="n">
        <v>1.29828565067349</v>
      </c>
      <c r="K324" s="236" t="n">
        <v>1.10169491525424</v>
      </c>
      <c r="L324" s="236" t="n">
        <v>1.34879529407104</v>
      </c>
      <c r="M324" s="237" t="n">
        <v>1.16591928251121</v>
      </c>
      <c r="N324" s="236" t="n">
        <v>1.29777277060404</v>
      </c>
      <c r="O324" s="236" t="n">
        <v>1.35922330097087</v>
      </c>
      <c r="P324" s="236" t="n">
        <v>1.32623270689377</v>
      </c>
      <c r="Q324" s="237" t="n">
        <v>1.34854771784232</v>
      </c>
      <c r="R324" s="236" t="n">
        <v>0.15748031496063</v>
      </c>
      <c r="S324" s="236" t="n">
        <v>0</v>
      </c>
      <c r="T324" s="236" t="n">
        <v>0.109409190371991</v>
      </c>
      <c r="U324" s="237" t="n">
        <v>0</v>
      </c>
    </row>
    <row r="325" customFormat="false" ht="12.75" hidden="false" customHeight="false" outlineLevel="0" collapsed="false">
      <c r="A325" s="235" t="s">
        <v>24</v>
      </c>
      <c r="B325" s="236" t="n">
        <v>2.65293383270911</v>
      </c>
      <c r="C325" s="236" t="n">
        <v>0.961538461538462</v>
      </c>
      <c r="D325" s="236" t="n">
        <v>2.94465748236519</v>
      </c>
      <c r="E325" s="237" t="n">
        <v>1.06609808102345</v>
      </c>
      <c r="F325" s="236" t="n">
        <v>2.96351110876192</v>
      </c>
      <c r="G325" s="236" t="n">
        <v>3.06930693069307</v>
      </c>
      <c r="H325" s="236" t="n">
        <v>3.05873026359252</v>
      </c>
      <c r="I325" s="236" t="n">
        <v>3.03664921465969</v>
      </c>
      <c r="J325" s="238" t="n">
        <v>2.89157297116776</v>
      </c>
      <c r="K325" s="236" t="n">
        <v>3.22033898305085</v>
      </c>
      <c r="L325" s="236" t="n">
        <v>3.01547846581963</v>
      </c>
      <c r="M325" s="237" t="n">
        <v>3.22869955156951</v>
      </c>
      <c r="N325" s="236" t="n">
        <v>2.974694514256</v>
      </c>
      <c r="O325" s="236" t="n">
        <v>2.42718446601942</v>
      </c>
      <c r="P325" s="236" t="n">
        <v>2.94147851473673</v>
      </c>
      <c r="Q325" s="237" t="n">
        <v>2.59336099585062</v>
      </c>
      <c r="R325" s="236" t="n">
        <v>1.41732283464567</v>
      </c>
      <c r="S325" s="236" t="n">
        <v>0</v>
      </c>
      <c r="T325" s="236" t="n">
        <v>1.64113785557987</v>
      </c>
      <c r="U325" s="237" t="n">
        <v>0</v>
      </c>
    </row>
    <row r="326" customFormat="false" ht="12.75" hidden="false" customHeight="false" outlineLevel="0" collapsed="false">
      <c r="A326" s="235" t="s">
        <v>25</v>
      </c>
      <c r="B326" s="236" t="n">
        <v>15.2075530586767</v>
      </c>
      <c r="C326" s="236" t="n">
        <v>14.6153846153846</v>
      </c>
      <c r="D326" s="236" t="n">
        <v>14.8321734602093</v>
      </c>
      <c r="E326" s="237" t="n">
        <v>14.2857142857143</v>
      </c>
      <c r="F326" s="236" t="n">
        <v>13.0715154077911</v>
      </c>
      <c r="G326" s="236" t="n">
        <v>8.81188118811881</v>
      </c>
      <c r="H326" s="236" t="n">
        <v>12.8123141970007</v>
      </c>
      <c r="I326" s="236" t="n">
        <v>9.10994764397906</v>
      </c>
      <c r="J326" s="238" t="n">
        <v>11.990704664366</v>
      </c>
      <c r="K326" s="236" t="n">
        <v>8.72881355932204</v>
      </c>
      <c r="L326" s="236" t="n">
        <v>11.7875994018558</v>
      </c>
      <c r="M326" s="237" t="n">
        <v>8.96860986547085</v>
      </c>
      <c r="N326" s="236" t="n">
        <v>12.3277580379582</v>
      </c>
      <c r="O326" s="236" t="n">
        <v>11.2621359223301</v>
      </c>
      <c r="P326" s="236" t="n">
        <v>12.0021125830729</v>
      </c>
      <c r="Q326" s="237" t="n">
        <v>11.5145228215768</v>
      </c>
      <c r="R326" s="236" t="n">
        <v>11.0236220472441</v>
      </c>
      <c r="S326" s="236" t="n">
        <v>7.69230769230769</v>
      </c>
      <c r="T326" s="236" t="n">
        <v>12.800875273523</v>
      </c>
      <c r="U326" s="237" t="n">
        <v>8.33333333333333</v>
      </c>
    </row>
    <row r="327" s="9" customFormat="true" ht="12.75" hidden="false" customHeight="false" outlineLevel="0" collapsed="false">
      <c r="A327" s="245" t="s">
        <v>26</v>
      </c>
      <c r="B327" s="246" t="n">
        <v>26.5917602996255</v>
      </c>
      <c r="C327" s="246" t="n">
        <v>23.0769230769231</v>
      </c>
      <c r="D327" s="246" t="n">
        <v>26.0379680916537</v>
      </c>
      <c r="E327" s="247" t="n">
        <v>23.2409381663113</v>
      </c>
      <c r="F327" s="246" t="n">
        <v>26.4936483605546</v>
      </c>
      <c r="G327" s="246" t="n">
        <v>21.0891089108911</v>
      </c>
      <c r="H327" s="246" t="n">
        <v>25.9219131928387</v>
      </c>
      <c r="I327" s="246" t="n">
        <v>21.8848167539267</v>
      </c>
      <c r="J327" s="246" t="n">
        <v>25.6178336858511</v>
      </c>
      <c r="K327" s="246" t="n">
        <v>20.6779661016949</v>
      </c>
      <c r="L327" s="246" t="n">
        <v>25.1666188019291</v>
      </c>
      <c r="M327" s="247" t="n">
        <v>21.2556053811659</v>
      </c>
      <c r="N327" s="246" t="n">
        <v>25.3704827108068</v>
      </c>
      <c r="O327" s="246" t="n">
        <v>20.2912621359223</v>
      </c>
      <c r="P327" s="246" t="n">
        <v>24.6145269427695</v>
      </c>
      <c r="Q327" s="247" t="n">
        <v>20.643153526971</v>
      </c>
      <c r="R327" s="248" t="n">
        <v>16.0629921259843</v>
      </c>
      <c r="S327" s="248" t="n">
        <v>7.69230769230769</v>
      </c>
      <c r="T327" s="248" t="n">
        <v>18.4901531728665</v>
      </c>
      <c r="U327" s="249" t="n">
        <v>8.33333333333333</v>
      </c>
      <c r="V327" s="250"/>
      <c r="W327" s="246"/>
      <c r="X327" s="246"/>
      <c r="Y327" s="246"/>
      <c r="Z327" s="246"/>
      <c r="AA327" s="246"/>
      <c r="AB327" s="246"/>
      <c r="AC327" s="246"/>
      <c r="AD327" s="246"/>
      <c r="AE327" s="246"/>
      <c r="AF327" s="246"/>
      <c r="AG327" s="246"/>
      <c r="AH327" s="246"/>
      <c r="AI327" s="246"/>
      <c r="AJ327" s="246"/>
      <c r="AK327" s="246"/>
      <c r="AL327" s="246"/>
      <c r="AM327" s="248"/>
      <c r="AN327" s="248"/>
      <c r="AO327" s="248"/>
      <c r="AP327" s="248"/>
      <c r="AQ327" s="250"/>
      <c r="AR327" s="246"/>
      <c r="AS327" s="246"/>
      <c r="AT327" s="246"/>
      <c r="AU327" s="246"/>
      <c r="AV327" s="246"/>
      <c r="AW327" s="246"/>
      <c r="AX327" s="246"/>
      <c r="AY327" s="246"/>
      <c r="AZ327" s="246"/>
      <c r="BA327" s="246"/>
      <c r="BB327" s="246"/>
      <c r="BC327" s="246"/>
      <c r="BD327" s="246"/>
      <c r="BE327" s="246"/>
      <c r="BF327" s="246"/>
      <c r="BG327" s="246"/>
      <c r="BH327" s="248"/>
      <c r="BI327" s="248"/>
      <c r="BJ327" s="248"/>
      <c r="BK327" s="248"/>
      <c r="BL327" s="250"/>
      <c r="BM327" s="246"/>
      <c r="BN327" s="246"/>
      <c r="BO327" s="246"/>
      <c r="BP327" s="246"/>
      <c r="BQ327" s="246"/>
      <c r="BR327" s="246"/>
      <c r="BS327" s="246"/>
      <c r="BT327" s="246"/>
      <c r="BU327" s="246"/>
      <c r="BV327" s="246"/>
      <c r="BW327" s="246"/>
      <c r="BX327" s="246"/>
      <c r="BY327" s="246"/>
      <c r="BZ327" s="246"/>
      <c r="CA327" s="246"/>
      <c r="CB327" s="246"/>
      <c r="CC327" s="248"/>
      <c r="CD327" s="248"/>
      <c r="CE327" s="248"/>
      <c r="CF327" s="248"/>
      <c r="CG327" s="250"/>
      <c r="CH327" s="246"/>
      <c r="CI327" s="246"/>
      <c r="CJ327" s="246"/>
      <c r="CK327" s="246"/>
      <c r="CL327" s="246"/>
      <c r="CM327" s="246"/>
      <c r="CN327" s="246"/>
      <c r="CO327" s="246"/>
      <c r="CP327" s="246"/>
      <c r="CQ327" s="246"/>
      <c r="CR327" s="246"/>
      <c r="CS327" s="246"/>
      <c r="CT327" s="246"/>
      <c r="CU327" s="246"/>
      <c r="CV327" s="246"/>
      <c r="CW327" s="246"/>
      <c r="CX327" s="248"/>
      <c r="CY327" s="248"/>
      <c r="CZ327" s="248"/>
      <c r="DA327" s="248"/>
      <c r="DB327" s="250"/>
      <c r="DC327" s="246"/>
      <c r="DD327" s="246"/>
      <c r="DE327" s="246"/>
      <c r="DF327" s="246"/>
      <c r="DG327" s="246"/>
      <c r="DH327" s="246"/>
      <c r="DI327" s="246"/>
      <c r="DJ327" s="246"/>
      <c r="DK327" s="246"/>
      <c r="DL327" s="246"/>
      <c r="DM327" s="246"/>
      <c r="DN327" s="246"/>
      <c r="DO327" s="246"/>
      <c r="DP327" s="246"/>
      <c r="DQ327" s="246"/>
      <c r="DR327" s="246"/>
      <c r="DS327" s="248"/>
      <c r="DT327" s="248"/>
      <c r="DU327" s="248"/>
      <c r="DV327" s="248"/>
      <c r="DW327" s="250"/>
      <c r="DX327" s="246"/>
      <c r="DY327" s="246"/>
      <c r="DZ327" s="246"/>
      <c r="EA327" s="246"/>
      <c r="EB327" s="246"/>
      <c r="EC327" s="246"/>
      <c r="ED327" s="246"/>
      <c r="EE327" s="246"/>
      <c r="EF327" s="246"/>
      <c r="EG327" s="246"/>
      <c r="EH327" s="246"/>
      <c r="EI327" s="246"/>
      <c r="EJ327" s="246"/>
      <c r="EK327" s="246"/>
      <c r="EL327" s="246"/>
      <c r="EM327" s="246"/>
      <c r="EN327" s="248"/>
      <c r="EO327" s="248"/>
      <c r="EP327" s="248"/>
      <c r="EQ327" s="248"/>
      <c r="ER327" s="250"/>
      <c r="ES327" s="246"/>
      <c r="ET327" s="246"/>
      <c r="EU327" s="246"/>
      <c r="EV327" s="246"/>
      <c r="EW327" s="246"/>
      <c r="EX327" s="246"/>
      <c r="EY327" s="246"/>
      <c r="EZ327" s="246"/>
      <c r="FA327" s="246"/>
      <c r="FB327" s="246"/>
      <c r="FC327" s="246"/>
      <c r="FD327" s="246"/>
      <c r="FE327" s="246"/>
      <c r="FF327" s="246"/>
      <c r="FG327" s="246"/>
      <c r="FH327" s="246"/>
      <c r="FI327" s="248"/>
      <c r="FJ327" s="248"/>
      <c r="FK327" s="248"/>
      <c r="FL327" s="248"/>
      <c r="FM327" s="250"/>
      <c r="FN327" s="246"/>
      <c r="FO327" s="246"/>
      <c r="FP327" s="246"/>
      <c r="FQ327" s="246"/>
      <c r="FR327" s="246"/>
      <c r="FS327" s="246"/>
      <c r="FT327" s="246"/>
      <c r="FU327" s="246"/>
      <c r="FV327" s="246"/>
      <c r="FW327" s="246"/>
      <c r="FX327" s="246"/>
      <c r="FY327" s="246"/>
      <c r="FZ327" s="246"/>
      <c r="GA327" s="246"/>
      <c r="GB327" s="246"/>
      <c r="GC327" s="246"/>
      <c r="GD327" s="248"/>
      <c r="GE327" s="248"/>
      <c r="GF327" s="248"/>
      <c r="GG327" s="248"/>
      <c r="GH327" s="250"/>
      <c r="GI327" s="246"/>
      <c r="GJ327" s="246"/>
      <c r="GK327" s="246"/>
      <c r="GL327" s="246"/>
      <c r="GM327" s="246"/>
      <c r="GN327" s="246"/>
      <c r="GO327" s="246"/>
      <c r="GP327" s="246"/>
      <c r="GQ327" s="246"/>
      <c r="GR327" s="246"/>
      <c r="GS327" s="246"/>
      <c r="GT327" s="246"/>
      <c r="GU327" s="246"/>
      <c r="GV327" s="246"/>
      <c r="GW327" s="246"/>
      <c r="GX327" s="246"/>
      <c r="GY327" s="248"/>
      <c r="GZ327" s="248"/>
      <c r="HA327" s="248"/>
      <c r="HB327" s="248"/>
      <c r="HC327" s="250"/>
      <c r="HD327" s="246"/>
      <c r="HE327" s="246"/>
      <c r="HF327" s="246"/>
      <c r="HG327" s="246"/>
      <c r="HH327" s="246"/>
      <c r="HI327" s="246"/>
      <c r="HJ327" s="246"/>
      <c r="HK327" s="246"/>
      <c r="HL327" s="246"/>
      <c r="HM327" s="246"/>
      <c r="HN327" s="246"/>
      <c r="HO327" s="246"/>
      <c r="HP327" s="246"/>
      <c r="HQ327" s="246"/>
      <c r="HR327" s="246"/>
      <c r="HS327" s="246"/>
      <c r="HT327" s="248"/>
      <c r="HU327" s="248"/>
      <c r="HV327" s="248"/>
      <c r="HW327" s="248"/>
      <c r="HX327" s="250"/>
      <c r="HY327" s="246"/>
      <c r="HZ327" s="246"/>
      <c r="IA327" s="246"/>
      <c r="IB327" s="246"/>
      <c r="IC327" s="246"/>
      <c r="ID327" s="246"/>
      <c r="IE327" s="246"/>
      <c r="IF327" s="246"/>
      <c r="IG327" s="246"/>
      <c r="IH327" s="246"/>
      <c r="II327" s="246"/>
      <c r="IJ327" s="246"/>
      <c r="IK327" s="246"/>
      <c r="IL327" s="246"/>
      <c r="IM327" s="246"/>
      <c r="IN327" s="246"/>
      <c r="IO327" s="248"/>
      <c r="IP327" s="248"/>
      <c r="IQ327" s="248"/>
      <c r="IR327" s="248"/>
      <c r="IS327" s="250"/>
      <c r="IT327" s="246"/>
      <c r="IU327" s="246"/>
      <c r="IV327" s="246"/>
    </row>
    <row r="328" customFormat="false" ht="12.75" hidden="false" customHeight="false" outlineLevel="0" collapsed="false">
      <c r="A328" s="235" t="s">
        <v>27</v>
      </c>
      <c r="B328" s="236" t="n">
        <v>2.15355805243446</v>
      </c>
      <c r="C328" s="236" t="n">
        <v>1.53846153846154</v>
      </c>
      <c r="D328" s="236" t="n">
        <v>2.0688349192823</v>
      </c>
      <c r="E328" s="237" t="n">
        <v>1.70575692963753</v>
      </c>
      <c r="F328" s="236" t="n">
        <v>1.94865831527389</v>
      </c>
      <c r="G328" s="236" t="n">
        <v>2.37623762376238</v>
      </c>
      <c r="H328" s="236" t="n">
        <v>2.13516548853802</v>
      </c>
      <c r="I328" s="236" t="n">
        <v>2.19895287958115</v>
      </c>
      <c r="J328" s="238" t="n">
        <v>1.93281754425025</v>
      </c>
      <c r="K328" s="236" t="n">
        <v>2.88135593220339</v>
      </c>
      <c r="L328" s="236" t="n">
        <v>2.0509214787233</v>
      </c>
      <c r="M328" s="237" t="n">
        <v>2.95964125560538</v>
      </c>
      <c r="N328" s="236" t="n">
        <v>1.89574486523962</v>
      </c>
      <c r="O328" s="236" t="n">
        <v>2.52427184466019</v>
      </c>
      <c r="P328" s="236" t="n">
        <v>2.00108563296803</v>
      </c>
      <c r="Q328" s="237" t="n">
        <v>2.4896265560166</v>
      </c>
      <c r="R328" s="236" t="n">
        <v>3.93700787401575</v>
      </c>
      <c r="S328" s="236" t="n">
        <v>0</v>
      </c>
      <c r="T328" s="236" t="n">
        <v>3.93873085339169</v>
      </c>
      <c r="U328" s="237" t="n">
        <v>0</v>
      </c>
    </row>
    <row r="329" customFormat="false" ht="12.75" hidden="false" customHeight="false" outlineLevel="0" collapsed="false">
      <c r="A329" s="235" t="s">
        <v>28</v>
      </c>
      <c r="B329" s="236" t="n">
        <v>0.335518102372035</v>
      </c>
      <c r="C329" s="236" t="n">
        <v>0.192307692307692</v>
      </c>
      <c r="D329" s="236" t="n">
        <v>0.336126497183165</v>
      </c>
      <c r="E329" s="237" t="n">
        <v>0.213219616204691</v>
      </c>
      <c r="F329" s="236" t="n">
        <v>0.288951142590341</v>
      </c>
      <c r="G329" s="236" t="n">
        <v>0.297029702970297</v>
      </c>
      <c r="H329" s="236" t="n">
        <v>0.344850366651252</v>
      </c>
      <c r="I329" s="236" t="n">
        <v>0.31413612565445</v>
      </c>
      <c r="J329" s="238" t="n">
        <v>0.296393187131248</v>
      </c>
      <c r="K329" s="236" t="n">
        <v>0.76271186440678</v>
      </c>
      <c r="L329" s="236" t="n">
        <v>0.344626110379386</v>
      </c>
      <c r="M329" s="237" t="n">
        <v>0.807174887892377</v>
      </c>
      <c r="N329" s="236" t="n">
        <v>0.344483924083543</v>
      </c>
      <c r="O329" s="236" t="n">
        <v>0.58252427184466</v>
      </c>
      <c r="P329" s="236" t="n">
        <v>0.401977612487713</v>
      </c>
      <c r="Q329" s="237" t="n">
        <v>0.4149377593361</v>
      </c>
      <c r="R329" s="236" t="n">
        <v>0.31496062992126</v>
      </c>
      <c r="S329" s="236" t="n">
        <v>0</v>
      </c>
      <c r="T329" s="236" t="n">
        <v>0.218818380743983</v>
      </c>
      <c r="U329" s="237" t="n">
        <v>0</v>
      </c>
    </row>
    <row r="330" customFormat="false" ht="12.75" hidden="false" customHeight="false" outlineLevel="0" collapsed="false">
      <c r="A330" s="235" t="s">
        <v>29</v>
      </c>
      <c r="B330" s="236" t="n">
        <v>6.10174781523096</v>
      </c>
      <c r="C330" s="236" t="n">
        <v>6.92307692307692</v>
      </c>
      <c r="D330" s="236" t="n">
        <v>6.4716186147801</v>
      </c>
      <c r="E330" s="237" t="n">
        <v>7.24946695095949</v>
      </c>
      <c r="F330" s="236" t="n">
        <v>4.58621844001621</v>
      </c>
      <c r="G330" s="236" t="n">
        <v>6.53465346534653</v>
      </c>
      <c r="H330" s="236" t="n">
        <v>4.82526260157231</v>
      </c>
      <c r="I330" s="236" t="n">
        <v>6.59685863874346</v>
      </c>
      <c r="J330" s="238" t="n">
        <v>5.04703328509407</v>
      </c>
      <c r="K330" s="236" t="n">
        <v>5.76271186440678</v>
      </c>
      <c r="L330" s="236" t="n">
        <v>5.35358836985908</v>
      </c>
      <c r="M330" s="237" t="n">
        <v>5.91928251121076</v>
      </c>
      <c r="N330" s="236" t="n">
        <v>5.51174278533668</v>
      </c>
      <c r="O330" s="236" t="n">
        <v>6.79611650485437</v>
      </c>
      <c r="P330" s="236" t="n">
        <v>6.11328726728577</v>
      </c>
      <c r="Q330" s="237" t="n">
        <v>6.63900414937759</v>
      </c>
      <c r="R330" s="236" t="n">
        <v>22.3622047244094</v>
      </c>
      <c r="S330" s="236" t="n">
        <v>15.3846153846154</v>
      </c>
      <c r="T330" s="236" t="n">
        <v>22.9759299781182</v>
      </c>
      <c r="U330" s="237" t="n">
        <v>16.6666666666667</v>
      </c>
    </row>
    <row r="331" customFormat="false" ht="12.75" hidden="false" customHeight="false" outlineLevel="0" collapsed="false">
      <c r="A331" s="235" t="s">
        <v>30</v>
      </c>
      <c r="B331" s="236" t="n">
        <v>5.5165418227216</v>
      </c>
      <c r="C331" s="236" t="n">
        <v>8.26923076923077</v>
      </c>
      <c r="D331" s="236" t="n">
        <v>6.05501112531364</v>
      </c>
      <c r="E331" s="237" t="n">
        <v>7.88912579957356</v>
      </c>
      <c r="F331" s="236" t="n">
        <v>5.35969131560865</v>
      </c>
      <c r="G331" s="236" t="n">
        <v>7.02970297029703</v>
      </c>
      <c r="H331" s="236" t="n">
        <v>5.99986787342274</v>
      </c>
      <c r="I331" s="236" t="n">
        <v>7.01570680628272</v>
      </c>
      <c r="J331" s="238" t="n">
        <v>5.34899254146722</v>
      </c>
      <c r="K331" s="236" t="n">
        <v>7.11864406779661</v>
      </c>
      <c r="L331" s="236" t="n">
        <v>6.1884154131057</v>
      </c>
      <c r="M331" s="237" t="n">
        <v>6.00896860986547</v>
      </c>
      <c r="N331" s="236" t="n">
        <v>5.77823034925037</v>
      </c>
      <c r="O331" s="236" t="n">
        <v>6.60194174757282</v>
      </c>
      <c r="P331" s="236" t="n">
        <v>6.55194166923404</v>
      </c>
      <c r="Q331" s="237" t="n">
        <v>6.22406639004149</v>
      </c>
      <c r="R331" s="236" t="n">
        <v>4.25196850393701</v>
      </c>
      <c r="S331" s="236" t="n">
        <v>7.69230769230769</v>
      </c>
      <c r="T331" s="236" t="n">
        <v>3.7199124726477</v>
      </c>
      <c r="U331" s="237" t="n">
        <v>8.33333333333333</v>
      </c>
    </row>
    <row r="332" customFormat="false" ht="12.75" hidden="false" customHeight="false" outlineLevel="0" collapsed="false">
      <c r="A332" s="235" t="s">
        <v>31</v>
      </c>
      <c r="B332" s="236" t="n">
        <v>0.51498127340824</v>
      </c>
      <c r="C332" s="236" t="n">
        <v>1.73076923076923</v>
      </c>
      <c r="D332" s="236" t="n">
        <v>0.568101121999716</v>
      </c>
      <c r="E332" s="237" t="n">
        <v>1.27931769722815</v>
      </c>
      <c r="F332" s="236" t="n">
        <v>0.496855013478514</v>
      </c>
      <c r="G332" s="236" t="n">
        <v>0.99009900990099</v>
      </c>
      <c r="H332" s="236" t="n">
        <v>0.615709850036335</v>
      </c>
      <c r="I332" s="236" t="n">
        <v>0.942408376963351</v>
      </c>
      <c r="J332" s="238" t="n">
        <v>0.477290437493042</v>
      </c>
      <c r="K332" s="236" t="n">
        <v>1.01694915254237</v>
      </c>
      <c r="L332" s="236" t="n">
        <v>0.604085998078809</v>
      </c>
      <c r="M332" s="237" t="n">
        <v>0.986547085201794</v>
      </c>
      <c r="N332" s="236" t="n">
        <v>0.554640783430107</v>
      </c>
      <c r="O332" s="236" t="n">
        <v>1.94174757281553</v>
      </c>
      <c r="P332" s="236" t="n">
        <v>0.639643208192128</v>
      </c>
      <c r="Q332" s="237" t="n">
        <v>1.6597510373444</v>
      </c>
      <c r="R332" s="236" t="n">
        <v>0.31496062992126</v>
      </c>
      <c r="S332" s="236" t="n">
        <v>0</v>
      </c>
      <c r="T332" s="236" t="n">
        <v>0.218818380743983</v>
      </c>
      <c r="U332" s="237" t="n">
        <v>0</v>
      </c>
    </row>
    <row r="333" customFormat="false" ht="12.75" hidden="false" customHeight="false" outlineLevel="0" collapsed="false">
      <c r="A333" s="235" t="s">
        <v>32</v>
      </c>
      <c r="B333" s="236" t="n">
        <v>1.4669163545568</v>
      </c>
      <c r="C333" s="236" t="n">
        <v>2.5</v>
      </c>
      <c r="D333" s="236" t="n">
        <v>1.62855654973252</v>
      </c>
      <c r="E333" s="237" t="n">
        <v>2.3454157782516</v>
      </c>
      <c r="F333" s="236" t="n">
        <v>1.43418432968621</v>
      </c>
      <c r="G333" s="236" t="n">
        <v>2.77227722772277</v>
      </c>
      <c r="H333" s="236" t="n">
        <v>1.76388980643456</v>
      </c>
      <c r="I333" s="236" t="n">
        <v>2.93193717277487</v>
      </c>
      <c r="J333" s="238" t="n">
        <v>1.44578648558388</v>
      </c>
      <c r="K333" s="236" t="n">
        <v>4.23728813559322</v>
      </c>
      <c r="L333" s="236" t="n">
        <v>1.76472335832203</v>
      </c>
      <c r="M333" s="237" t="n">
        <v>3.67713004484305</v>
      </c>
      <c r="N333" s="236" t="n">
        <v>1.54692781003553</v>
      </c>
      <c r="O333" s="236" t="n">
        <v>2.71844660194175</v>
      </c>
      <c r="P333" s="236" t="n">
        <v>1.76928832357731</v>
      </c>
      <c r="Q333" s="237" t="n">
        <v>2.9045643153527</v>
      </c>
      <c r="R333" s="236" t="n">
        <v>2.67716535433071</v>
      </c>
      <c r="S333" s="236" t="n">
        <v>30.7692307692308</v>
      </c>
      <c r="T333" s="236" t="n">
        <v>3.28227571115974</v>
      </c>
      <c r="U333" s="237" t="n">
        <v>25</v>
      </c>
    </row>
    <row r="334" customFormat="false" ht="12.75" hidden="false" customHeight="false" outlineLevel="0" collapsed="false">
      <c r="A334" s="235" t="s">
        <v>33</v>
      </c>
      <c r="B334" s="236" t="n">
        <v>6.82740324594257</v>
      </c>
      <c r="C334" s="236" t="n">
        <v>5.96153846153846</v>
      </c>
      <c r="D334" s="236" t="n">
        <v>7.2669601855797</v>
      </c>
      <c r="E334" s="237" t="n">
        <v>6.18336886993603</v>
      </c>
      <c r="F334" s="236" t="n">
        <v>5.99397431153867</v>
      </c>
      <c r="G334" s="236" t="n">
        <v>5.14851485148515</v>
      </c>
      <c r="H334" s="236" t="n">
        <v>6.27997621721609</v>
      </c>
      <c r="I334" s="236" t="n">
        <v>4.81675392670157</v>
      </c>
      <c r="J334" s="238" t="n">
        <v>6.14215740843816</v>
      </c>
      <c r="K334" s="236" t="n">
        <v>6.1864406779661</v>
      </c>
      <c r="L334" s="236" t="n">
        <v>6.54789609720833</v>
      </c>
      <c r="M334" s="237" t="n">
        <v>6.2780269058296</v>
      </c>
      <c r="N334" s="236" t="n">
        <v>6.3805355750065</v>
      </c>
      <c r="O334" s="236" t="n">
        <v>6.79611650485437</v>
      </c>
      <c r="P334" s="236" t="n">
        <v>6.76906826284054</v>
      </c>
      <c r="Q334" s="237" t="n">
        <v>6.53526970954357</v>
      </c>
      <c r="R334" s="236" t="n">
        <v>24.251968503937</v>
      </c>
      <c r="S334" s="236" t="n">
        <v>23.0769230769231</v>
      </c>
      <c r="T334" s="236" t="n">
        <v>22.3194748358862</v>
      </c>
      <c r="U334" s="237" t="n">
        <v>25</v>
      </c>
    </row>
    <row r="335" customFormat="false" ht="12.75" hidden="false" customHeight="false" outlineLevel="0" collapsed="false">
      <c r="A335" s="235" t="s">
        <v>34</v>
      </c>
      <c r="B335" s="236" t="n">
        <v>1.54494382022472</v>
      </c>
      <c r="C335" s="236" t="n">
        <v>1.53846153846154</v>
      </c>
      <c r="D335" s="236" t="n">
        <v>1.66642995786583</v>
      </c>
      <c r="E335" s="237" t="n">
        <v>1.70575692963753</v>
      </c>
      <c r="F335" s="236" t="n">
        <v>1.86056345472805</v>
      </c>
      <c r="G335" s="236" t="n">
        <v>2.67326732673267</v>
      </c>
      <c r="H335" s="236" t="n">
        <v>2.03210675827443</v>
      </c>
      <c r="I335" s="236" t="n">
        <v>2.72251308900524</v>
      </c>
      <c r="J335" s="238" t="n">
        <v>1.79644884782367</v>
      </c>
      <c r="K335" s="236" t="n">
        <v>2.3728813559322</v>
      </c>
      <c r="L335" s="236" t="n">
        <v>1.88157933827826</v>
      </c>
      <c r="M335" s="237" t="n">
        <v>2.24215246636771</v>
      </c>
      <c r="N335" s="236" t="n">
        <v>1.95424213536702</v>
      </c>
      <c r="O335" s="236" t="n">
        <v>3.10679611650485</v>
      </c>
      <c r="P335" s="236" t="n">
        <v>2.10231357187917</v>
      </c>
      <c r="Q335" s="237" t="n">
        <v>3.21576763485477</v>
      </c>
      <c r="R335" s="236" t="n">
        <v>3.93700787401575</v>
      </c>
      <c r="S335" s="236" t="n">
        <v>0</v>
      </c>
      <c r="T335" s="236" t="n">
        <v>4.37636761487965</v>
      </c>
      <c r="U335" s="237" t="n">
        <v>0</v>
      </c>
    </row>
    <row r="336" s="9" customFormat="true" ht="12.75" hidden="false" customHeight="false" outlineLevel="0" collapsed="false">
      <c r="A336" s="245" t="s">
        <v>35</v>
      </c>
      <c r="B336" s="246" t="n">
        <v>24.4616104868914</v>
      </c>
      <c r="C336" s="246" t="n">
        <v>28.6538461538462</v>
      </c>
      <c r="D336" s="246" t="n">
        <v>26.061638971737</v>
      </c>
      <c r="E336" s="247" t="n">
        <v>28.5714285714286</v>
      </c>
      <c r="F336" s="246" t="n">
        <v>21.9690963229205</v>
      </c>
      <c r="G336" s="246" t="n">
        <v>27.8217821782178</v>
      </c>
      <c r="H336" s="246" t="n">
        <v>23.9968289621457</v>
      </c>
      <c r="I336" s="246" t="n">
        <v>27.5392670157068</v>
      </c>
      <c r="J336" s="246" t="n">
        <v>22.4869197372815</v>
      </c>
      <c r="K336" s="246" t="n">
        <v>30.3389830508475</v>
      </c>
      <c r="L336" s="246" t="n">
        <v>24.7358361639549</v>
      </c>
      <c r="M336" s="247" t="n">
        <v>28.8789237668161</v>
      </c>
      <c r="N336" s="246" t="n">
        <v>23.9665482277494</v>
      </c>
      <c r="O336" s="246" t="n">
        <v>31.0679611650485</v>
      </c>
      <c r="P336" s="246" t="n">
        <v>26.3486055484647</v>
      </c>
      <c r="Q336" s="247" t="n">
        <v>30.0829875518672</v>
      </c>
      <c r="R336" s="248" t="n">
        <v>62.0472440944882</v>
      </c>
      <c r="S336" s="248" t="n">
        <v>76.9230769230769</v>
      </c>
      <c r="T336" s="248" t="n">
        <v>61.0503282275711</v>
      </c>
      <c r="U336" s="249" t="n">
        <v>75</v>
      </c>
      <c r="V336" s="250"/>
      <c r="W336" s="246"/>
      <c r="X336" s="246"/>
      <c r="Y336" s="246"/>
      <c r="Z336" s="246"/>
      <c r="AA336" s="246"/>
      <c r="AB336" s="246"/>
      <c r="AC336" s="246"/>
      <c r="AD336" s="246"/>
      <c r="AE336" s="246"/>
      <c r="AF336" s="246"/>
      <c r="AG336" s="246"/>
      <c r="AH336" s="246"/>
      <c r="AI336" s="246"/>
      <c r="AJ336" s="246"/>
      <c r="AK336" s="246"/>
      <c r="AL336" s="246"/>
      <c r="AM336" s="248"/>
      <c r="AN336" s="248"/>
      <c r="AO336" s="248"/>
      <c r="AP336" s="248"/>
      <c r="AQ336" s="250"/>
      <c r="AR336" s="246"/>
      <c r="AS336" s="246"/>
      <c r="AT336" s="246"/>
      <c r="AU336" s="246"/>
      <c r="AV336" s="246"/>
      <c r="AW336" s="246"/>
      <c r="AX336" s="246"/>
      <c r="AY336" s="246"/>
      <c r="AZ336" s="246"/>
      <c r="BA336" s="246"/>
      <c r="BB336" s="246"/>
      <c r="BC336" s="246"/>
      <c r="BD336" s="246"/>
      <c r="BE336" s="246"/>
      <c r="BF336" s="246"/>
      <c r="BG336" s="246"/>
      <c r="BH336" s="248"/>
      <c r="BI336" s="248"/>
      <c r="BJ336" s="248"/>
      <c r="BK336" s="248"/>
      <c r="BL336" s="250"/>
      <c r="BM336" s="246"/>
      <c r="BN336" s="246"/>
      <c r="BO336" s="246"/>
      <c r="BP336" s="246"/>
      <c r="BQ336" s="246"/>
      <c r="BR336" s="246"/>
      <c r="BS336" s="246"/>
      <c r="BT336" s="246"/>
      <c r="BU336" s="246"/>
      <c r="BV336" s="246"/>
      <c r="BW336" s="246"/>
      <c r="BX336" s="246"/>
      <c r="BY336" s="246"/>
      <c r="BZ336" s="246"/>
      <c r="CA336" s="246"/>
      <c r="CB336" s="246"/>
      <c r="CC336" s="248"/>
      <c r="CD336" s="248"/>
      <c r="CE336" s="248"/>
      <c r="CF336" s="248"/>
      <c r="CG336" s="250"/>
      <c r="CH336" s="246"/>
      <c r="CI336" s="246"/>
      <c r="CJ336" s="246"/>
      <c r="CK336" s="246"/>
      <c r="CL336" s="246"/>
      <c r="CM336" s="246"/>
      <c r="CN336" s="246"/>
      <c r="CO336" s="246"/>
      <c r="CP336" s="246"/>
      <c r="CQ336" s="246"/>
      <c r="CR336" s="246"/>
      <c r="CS336" s="246"/>
      <c r="CT336" s="246"/>
      <c r="CU336" s="246"/>
      <c r="CV336" s="246"/>
      <c r="CW336" s="246"/>
      <c r="CX336" s="248"/>
      <c r="CY336" s="248"/>
      <c r="CZ336" s="248"/>
      <c r="DA336" s="248"/>
      <c r="DB336" s="250"/>
      <c r="DC336" s="246"/>
      <c r="DD336" s="246"/>
      <c r="DE336" s="246"/>
      <c r="DF336" s="246"/>
      <c r="DG336" s="246"/>
      <c r="DH336" s="246"/>
      <c r="DI336" s="246"/>
      <c r="DJ336" s="246"/>
      <c r="DK336" s="246"/>
      <c r="DL336" s="246"/>
      <c r="DM336" s="246"/>
      <c r="DN336" s="246"/>
      <c r="DO336" s="246"/>
      <c r="DP336" s="246"/>
      <c r="DQ336" s="246"/>
      <c r="DR336" s="246"/>
      <c r="DS336" s="248"/>
      <c r="DT336" s="248"/>
      <c r="DU336" s="248"/>
      <c r="DV336" s="248"/>
      <c r="DW336" s="250"/>
      <c r="DX336" s="246"/>
      <c r="DY336" s="246"/>
      <c r="DZ336" s="246"/>
      <c r="EA336" s="246"/>
      <c r="EB336" s="246"/>
      <c r="EC336" s="246"/>
      <c r="ED336" s="246"/>
      <c r="EE336" s="246"/>
      <c r="EF336" s="246"/>
      <c r="EG336" s="246"/>
      <c r="EH336" s="246"/>
      <c r="EI336" s="246"/>
      <c r="EJ336" s="246"/>
      <c r="EK336" s="246"/>
      <c r="EL336" s="246"/>
      <c r="EM336" s="246"/>
      <c r="EN336" s="248"/>
      <c r="EO336" s="248"/>
      <c r="EP336" s="248"/>
      <c r="EQ336" s="248"/>
      <c r="ER336" s="250"/>
      <c r="ES336" s="246"/>
      <c r="ET336" s="246"/>
      <c r="EU336" s="246"/>
      <c r="EV336" s="246"/>
      <c r="EW336" s="246"/>
      <c r="EX336" s="246"/>
      <c r="EY336" s="246"/>
      <c r="EZ336" s="246"/>
      <c r="FA336" s="246"/>
      <c r="FB336" s="246"/>
      <c r="FC336" s="246"/>
      <c r="FD336" s="246"/>
      <c r="FE336" s="246"/>
      <c r="FF336" s="246"/>
      <c r="FG336" s="246"/>
      <c r="FH336" s="246"/>
      <c r="FI336" s="248"/>
      <c r="FJ336" s="248"/>
      <c r="FK336" s="248"/>
      <c r="FL336" s="248"/>
      <c r="FM336" s="250"/>
      <c r="FN336" s="246"/>
      <c r="FO336" s="246"/>
      <c r="FP336" s="246"/>
      <c r="FQ336" s="246"/>
      <c r="FR336" s="246"/>
      <c r="FS336" s="246"/>
      <c r="FT336" s="246"/>
      <c r="FU336" s="246"/>
      <c r="FV336" s="246"/>
      <c r="FW336" s="246"/>
      <c r="FX336" s="246"/>
      <c r="FY336" s="246"/>
      <c r="FZ336" s="246"/>
      <c r="GA336" s="246"/>
      <c r="GB336" s="246"/>
      <c r="GC336" s="246"/>
      <c r="GD336" s="248"/>
      <c r="GE336" s="248"/>
      <c r="GF336" s="248"/>
      <c r="GG336" s="248"/>
      <c r="GH336" s="250"/>
      <c r="GI336" s="246"/>
      <c r="GJ336" s="246"/>
      <c r="GK336" s="246"/>
      <c r="GL336" s="246"/>
      <c r="GM336" s="246"/>
      <c r="GN336" s="246"/>
      <c r="GO336" s="246"/>
      <c r="GP336" s="246"/>
      <c r="GQ336" s="246"/>
      <c r="GR336" s="246"/>
      <c r="GS336" s="246"/>
      <c r="GT336" s="246"/>
      <c r="GU336" s="246"/>
      <c r="GV336" s="246"/>
      <c r="GW336" s="246"/>
      <c r="GX336" s="246"/>
      <c r="GY336" s="248"/>
      <c r="GZ336" s="248"/>
      <c r="HA336" s="248"/>
      <c r="HB336" s="248"/>
      <c r="HC336" s="250"/>
      <c r="HD336" s="246"/>
      <c r="HE336" s="246"/>
      <c r="HF336" s="246"/>
      <c r="HG336" s="246"/>
      <c r="HH336" s="246"/>
      <c r="HI336" s="246"/>
      <c r="HJ336" s="246"/>
      <c r="HK336" s="246"/>
      <c r="HL336" s="246"/>
      <c r="HM336" s="246"/>
      <c r="HN336" s="246"/>
      <c r="HO336" s="246"/>
      <c r="HP336" s="246"/>
      <c r="HQ336" s="246"/>
      <c r="HR336" s="246"/>
      <c r="HS336" s="246"/>
      <c r="HT336" s="248"/>
      <c r="HU336" s="248"/>
      <c r="HV336" s="248"/>
      <c r="HW336" s="248"/>
      <c r="HX336" s="250"/>
      <c r="HY336" s="246"/>
      <c r="HZ336" s="246"/>
      <c r="IA336" s="246"/>
      <c r="IB336" s="246"/>
      <c r="IC336" s="246"/>
      <c r="ID336" s="246"/>
      <c r="IE336" s="246"/>
      <c r="IF336" s="246"/>
      <c r="IG336" s="246"/>
      <c r="IH336" s="246"/>
      <c r="II336" s="246"/>
      <c r="IJ336" s="246"/>
      <c r="IK336" s="246"/>
      <c r="IL336" s="246"/>
      <c r="IM336" s="246"/>
      <c r="IN336" s="246"/>
      <c r="IO336" s="248"/>
      <c r="IP336" s="248"/>
      <c r="IQ336" s="248"/>
      <c r="IR336" s="248"/>
      <c r="IS336" s="250"/>
      <c r="IT336" s="246"/>
      <c r="IU336" s="246"/>
      <c r="IV336" s="246"/>
    </row>
    <row r="337" s="5" customFormat="true" ht="12.75" hidden="false" customHeight="false" outlineLevel="0" collapsed="false">
      <c r="A337" s="251" t="s">
        <v>46</v>
      </c>
      <c r="B337" s="252" t="n">
        <v>100</v>
      </c>
      <c r="C337" s="252" t="n">
        <v>100</v>
      </c>
      <c r="D337" s="252" t="n">
        <v>100</v>
      </c>
      <c r="E337" s="253" t="n">
        <v>100</v>
      </c>
      <c r="F337" s="252" t="n">
        <v>100</v>
      </c>
      <c r="G337" s="252" t="n">
        <v>100</v>
      </c>
      <c r="H337" s="252" t="n">
        <v>100</v>
      </c>
      <c r="I337" s="252" t="n">
        <v>100</v>
      </c>
      <c r="J337" s="254" t="n">
        <v>100</v>
      </c>
      <c r="K337" s="252" t="n">
        <v>100</v>
      </c>
      <c r="L337" s="252" t="n">
        <v>100</v>
      </c>
      <c r="M337" s="253" t="n">
        <v>100</v>
      </c>
      <c r="N337" s="252" t="n">
        <v>100</v>
      </c>
      <c r="O337" s="252" t="n">
        <v>100</v>
      </c>
      <c r="P337" s="252" t="n">
        <v>100</v>
      </c>
      <c r="Q337" s="253" t="n">
        <v>100</v>
      </c>
      <c r="R337" s="252" t="n">
        <v>100</v>
      </c>
      <c r="S337" s="252" t="n">
        <v>100</v>
      </c>
      <c r="T337" s="252" t="n">
        <v>100</v>
      </c>
      <c r="U337" s="253" t="n">
        <v>100</v>
      </c>
    </row>
    <row r="338" customFormat="false" ht="15" hidden="false" customHeight="false" outlineLevel="0" collapsed="false">
      <c r="B338" s="255"/>
      <c r="C338" s="255"/>
      <c r="D338" s="255"/>
      <c r="E338" s="255"/>
      <c r="F338" s="255"/>
      <c r="G338" s="255"/>
      <c r="H338" s="255"/>
      <c r="I338" s="255"/>
      <c r="J338" s="255"/>
      <c r="K338" s="255"/>
      <c r="L338" s="255"/>
      <c r="M338" s="255"/>
      <c r="N338" s="255"/>
      <c r="O338" s="255"/>
      <c r="P338" s="255"/>
      <c r="Q338" s="255"/>
      <c r="R338" s="255"/>
      <c r="S338" s="255"/>
      <c r="T338" s="255"/>
      <c r="U338" s="255"/>
    </row>
    <row r="339" customFormat="false" ht="12.75" hidden="false" customHeight="false" outlineLevel="0" collapsed="false">
      <c r="A339" s="5" t="s">
        <v>47</v>
      </c>
    </row>
    <row r="340" customFormat="false" ht="13.35" hidden="false" customHeight="true" outlineLevel="0" collapsed="false">
      <c r="A340" s="6" t="s">
        <v>48</v>
      </c>
      <c r="B340" s="234" t="s">
        <v>49</v>
      </c>
      <c r="C340" s="234"/>
      <c r="D340" s="234"/>
      <c r="E340" s="234"/>
      <c r="F340" s="85" t="s">
        <v>50</v>
      </c>
      <c r="G340" s="85"/>
      <c r="H340" s="85"/>
      <c r="I340" s="85"/>
      <c r="J340" s="85" t="s">
        <v>51</v>
      </c>
      <c r="K340" s="85"/>
      <c r="L340" s="85"/>
      <c r="M340" s="85"/>
      <c r="N340" s="85" t="s">
        <v>52</v>
      </c>
      <c r="O340" s="85"/>
      <c r="P340" s="85"/>
      <c r="Q340" s="85"/>
      <c r="R340" s="85" t="s">
        <v>53</v>
      </c>
      <c r="S340" s="85"/>
      <c r="T340" s="85"/>
      <c r="U340" s="85"/>
      <c r="V340" s="85" t="s">
        <v>54</v>
      </c>
      <c r="W340" s="85"/>
      <c r="X340" s="85"/>
      <c r="Y340" s="85"/>
    </row>
    <row r="341" customFormat="false" ht="51" hidden="false" customHeight="false" outlineLevel="0" collapsed="false">
      <c r="A341" s="6"/>
      <c r="B341" s="11" t="s">
        <v>9</v>
      </c>
      <c r="C341" s="11" t="s">
        <v>10</v>
      </c>
      <c r="D341" s="11" t="s">
        <v>11</v>
      </c>
      <c r="E341" s="11" t="s">
        <v>12</v>
      </c>
      <c r="F341" s="10" t="s">
        <v>9</v>
      </c>
      <c r="G341" s="11" t="s">
        <v>10</v>
      </c>
      <c r="H341" s="11" t="s">
        <v>11</v>
      </c>
      <c r="I341" s="12" t="s">
        <v>12</v>
      </c>
      <c r="J341" s="10" t="s">
        <v>9</v>
      </c>
      <c r="K341" s="11" t="s">
        <v>10</v>
      </c>
      <c r="L341" s="11" t="s">
        <v>11</v>
      </c>
      <c r="M341" s="12" t="s">
        <v>12</v>
      </c>
      <c r="N341" s="10" t="s">
        <v>9</v>
      </c>
      <c r="O341" s="11" t="s">
        <v>10</v>
      </c>
      <c r="P341" s="11" t="s">
        <v>11</v>
      </c>
      <c r="Q341" s="12" t="s">
        <v>12</v>
      </c>
      <c r="R341" s="10" t="s">
        <v>9</v>
      </c>
      <c r="S341" s="11" t="s">
        <v>10</v>
      </c>
      <c r="T341" s="11" t="s">
        <v>11</v>
      </c>
      <c r="U341" s="12" t="s">
        <v>12</v>
      </c>
      <c r="V341" s="13" t="s">
        <v>9</v>
      </c>
      <c r="W341" s="14" t="s">
        <v>10</v>
      </c>
      <c r="X341" s="14" t="s">
        <v>11</v>
      </c>
      <c r="Y341" s="15" t="s">
        <v>12</v>
      </c>
    </row>
    <row r="342" customFormat="false" ht="12.75" hidden="false" customHeight="false" outlineLevel="0" collapsed="false">
      <c r="A342" s="52" t="s">
        <v>13</v>
      </c>
      <c r="B342" s="256" t="n">
        <v>6.32492218027684</v>
      </c>
      <c r="C342" s="257" t="n">
        <v>7.41324921135647</v>
      </c>
      <c r="D342" s="257" t="n">
        <v>6.42382167203379</v>
      </c>
      <c r="E342" s="258" t="n">
        <v>7.47826086956522</v>
      </c>
      <c r="F342" s="257" t="n">
        <v>6.09301896084708</v>
      </c>
      <c r="G342" s="257" t="n">
        <v>8.35117773019272</v>
      </c>
      <c r="H342" s="257" t="n">
        <v>6.27546582429153</v>
      </c>
      <c r="I342" s="258" t="n">
        <v>8.49889624724062</v>
      </c>
      <c r="J342" s="257" t="n">
        <v>6.38397017707363</v>
      </c>
      <c r="K342" s="257" t="n">
        <v>7.46268656716418</v>
      </c>
      <c r="L342" s="257" t="n">
        <v>6.52503037909122</v>
      </c>
      <c r="M342" s="258" t="n">
        <v>7.67790262172285</v>
      </c>
      <c r="N342" s="257" t="n">
        <v>6.056179029152</v>
      </c>
      <c r="O342" s="257" t="n">
        <v>7.13245997088792</v>
      </c>
      <c r="P342" s="257" t="n">
        <v>6.15303592196792</v>
      </c>
      <c r="Q342" s="258" t="n">
        <v>6.76567656765677</v>
      </c>
      <c r="R342" s="257" t="n">
        <v>0</v>
      </c>
      <c r="S342" s="257" t="n">
        <v>0</v>
      </c>
      <c r="T342" s="257" t="n">
        <v>0</v>
      </c>
      <c r="U342" s="258" t="n">
        <v>0</v>
      </c>
      <c r="V342" s="259" t="n">
        <v>6.1978421226467</v>
      </c>
      <c r="W342" s="257" t="n">
        <v>7.61540723316672</v>
      </c>
      <c r="X342" s="257" t="n">
        <v>6.34422475619254</v>
      </c>
      <c r="Y342" s="260" t="n">
        <v>7.68744068332806</v>
      </c>
    </row>
    <row r="343" customFormat="false" ht="12.75" hidden="false" customHeight="false" outlineLevel="0" collapsed="false">
      <c r="A343" s="52" t="s">
        <v>14</v>
      </c>
      <c r="B343" s="259" t="n">
        <v>0.2053116100404</v>
      </c>
      <c r="C343" s="257" t="n">
        <v>0.157728706624606</v>
      </c>
      <c r="D343" s="257" t="n">
        <v>0.188197900547865</v>
      </c>
      <c r="E343" s="260" t="n">
        <v>0.173913043478261</v>
      </c>
      <c r="F343" s="257" t="n">
        <v>0.155442009357301</v>
      </c>
      <c r="G343" s="257" t="n">
        <v>0.214132762312634</v>
      </c>
      <c r="H343" s="257" t="n">
        <v>0.160234400036625</v>
      </c>
      <c r="I343" s="260" t="n">
        <v>0.22075055187638</v>
      </c>
      <c r="J343" s="257" t="n">
        <v>0.210398486260555</v>
      </c>
      <c r="K343" s="257" t="n">
        <v>0.263388937664618</v>
      </c>
      <c r="L343" s="257" t="n">
        <v>0.204187334409052</v>
      </c>
      <c r="M343" s="260" t="n">
        <v>0.280898876404494</v>
      </c>
      <c r="N343" s="257" t="n">
        <v>0.109569028487947</v>
      </c>
      <c r="O343" s="257" t="n">
        <v>0.145560407569141</v>
      </c>
      <c r="P343" s="257" t="n">
        <v>0.125079546202629</v>
      </c>
      <c r="Q343" s="260" t="n">
        <v>0.165016501650165</v>
      </c>
      <c r="R343" s="257" t="n">
        <v>0.154083204930663</v>
      </c>
      <c r="S343" s="257" t="n">
        <v>0</v>
      </c>
      <c r="T343" s="257" t="n">
        <v>0.118906064209275</v>
      </c>
      <c r="U343" s="260" t="n">
        <v>0</v>
      </c>
      <c r="V343" s="259" t="n">
        <v>0.17340085874711</v>
      </c>
      <c r="W343" s="257" t="n">
        <v>0.205821817112614</v>
      </c>
      <c r="X343" s="257" t="n">
        <v>0.173580841014673</v>
      </c>
      <c r="Y343" s="260" t="n">
        <v>0.221448908573236</v>
      </c>
    </row>
    <row r="344" customFormat="false" ht="12.75" hidden="false" customHeight="false" outlineLevel="0" collapsed="false">
      <c r="A344" s="52" t="s">
        <v>15</v>
      </c>
      <c r="B344" s="259" t="n">
        <v>19.047619047619</v>
      </c>
      <c r="C344" s="257" t="n">
        <v>13.0914826498423</v>
      </c>
      <c r="D344" s="257" t="n">
        <v>19.3676550541592</v>
      </c>
      <c r="E344" s="260" t="n">
        <v>13.5652173913044</v>
      </c>
      <c r="F344" s="257" t="n">
        <v>18.2436591972421</v>
      </c>
      <c r="G344" s="257" t="n">
        <v>13.8115631691649</v>
      </c>
      <c r="H344" s="257" t="n">
        <v>17.6051824383098</v>
      </c>
      <c r="I344" s="260" t="n">
        <v>14.1280353200883</v>
      </c>
      <c r="J344" s="257" t="n">
        <v>19.1067242791381</v>
      </c>
      <c r="K344" s="257" t="n">
        <v>11.5891132572432</v>
      </c>
      <c r="L344" s="257" t="n">
        <v>18.5471822147852</v>
      </c>
      <c r="M344" s="260" t="n">
        <v>11.7041198501873</v>
      </c>
      <c r="N344" s="257" t="n">
        <v>18.1884587289993</v>
      </c>
      <c r="O344" s="257" t="n">
        <v>13.1004366812227</v>
      </c>
      <c r="P344" s="257" t="n">
        <v>17.5835509424854</v>
      </c>
      <c r="Q344" s="260" t="n">
        <v>14.026402640264</v>
      </c>
      <c r="R344" s="257" t="n">
        <v>39.7534668721109</v>
      </c>
      <c r="S344" s="257" t="n">
        <v>57.1428571428571</v>
      </c>
      <c r="T344" s="257" t="n">
        <v>37.4554102259215</v>
      </c>
      <c r="U344" s="260" t="n">
        <v>50</v>
      </c>
      <c r="V344" s="259" t="n">
        <v>18.7146317296048</v>
      </c>
      <c r="W344" s="257" t="n">
        <v>12.8785651279036</v>
      </c>
      <c r="X344" s="257" t="n">
        <v>18.1957666422569</v>
      </c>
      <c r="Y344" s="260" t="n">
        <v>13.2552989560266</v>
      </c>
    </row>
    <row r="345" customFormat="false" ht="12.75" hidden="false" customHeight="false" outlineLevel="0" collapsed="false">
      <c r="A345" s="98" t="s">
        <v>55</v>
      </c>
      <c r="B345" s="261" t="n">
        <v>0.655672561096761</v>
      </c>
      <c r="C345" s="262" t="n">
        <v>0.315457413249211</v>
      </c>
      <c r="D345" s="262" t="n">
        <v>0.556229350508134</v>
      </c>
      <c r="E345" s="263" t="n">
        <v>0.347826086956522</v>
      </c>
      <c r="F345" s="262" t="n">
        <v>1.00652548633342</v>
      </c>
      <c r="G345" s="262" t="n">
        <v>1.2847965738758</v>
      </c>
      <c r="H345" s="262" t="n">
        <v>0.94996108593142</v>
      </c>
      <c r="I345" s="263" t="n">
        <v>1.32450331125828</v>
      </c>
      <c r="J345" s="262" t="n">
        <v>1.03363551639414</v>
      </c>
      <c r="K345" s="262" t="n">
        <v>0.9657594381036</v>
      </c>
      <c r="L345" s="262" t="n">
        <v>0.94324588139206</v>
      </c>
      <c r="M345" s="263" t="n">
        <v>0.936329588014981</v>
      </c>
      <c r="N345" s="262" t="n">
        <v>0.674015538880404</v>
      </c>
      <c r="O345" s="262" t="n">
        <v>0.873362445414847</v>
      </c>
      <c r="P345" s="262" t="n">
        <v>0.588093304952711</v>
      </c>
      <c r="Q345" s="263" t="n">
        <v>0.99009900990099</v>
      </c>
      <c r="R345" s="262" t="n">
        <v>0.308166409861325</v>
      </c>
      <c r="S345" s="262" t="n">
        <v>0</v>
      </c>
      <c r="T345" s="262" t="n">
        <v>0.356718192627824</v>
      </c>
      <c r="U345" s="263" t="n">
        <v>0</v>
      </c>
      <c r="V345" s="261" t="n">
        <v>0.930309369151162</v>
      </c>
      <c r="W345" s="262" t="n">
        <v>0.911496618641576</v>
      </c>
      <c r="X345" s="262" t="n">
        <v>0.845044228243308</v>
      </c>
      <c r="Y345" s="263" t="n">
        <v>0.949066751028156</v>
      </c>
    </row>
    <row r="346" customFormat="false" ht="12.75" hidden="false" customHeight="false" outlineLevel="0" collapsed="false">
      <c r="A346" s="98" t="s">
        <v>56</v>
      </c>
      <c r="B346" s="261" t="n">
        <v>0.635803695608981</v>
      </c>
      <c r="C346" s="262" t="n">
        <v>0.315457413249211</v>
      </c>
      <c r="D346" s="262" t="n">
        <v>0.568775877211325</v>
      </c>
      <c r="E346" s="263" t="n">
        <v>0.347826086956522</v>
      </c>
      <c r="F346" s="262" t="n">
        <v>0.861856685545432</v>
      </c>
      <c r="G346" s="262" t="n">
        <v>0.856531049250535</v>
      </c>
      <c r="H346" s="262" t="n">
        <v>0.834363411619283</v>
      </c>
      <c r="I346" s="263" t="n">
        <v>0.772626931567329</v>
      </c>
      <c r="J346" s="262" t="n">
        <v>0.891016408257788</v>
      </c>
      <c r="K346" s="262" t="n">
        <v>1.05355575065847</v>
      </c>
      <c r="L346" s="262" t="n">
        <v>0.863563019183649</v>
      </c>
      <c r="M346" s="263" t="n">
        <v>1.02996254681648</v>
      </c>
      <c r="N346" s="262" t="n">
        <v>0.637492529384421</v>
      </c>
      <c r="O346" s="262" t="n">
        <v>0.873362445414847</v>
      </c>
      <c r="P346" s="262" t="n">
        <v>0.585898926949156</v>
      </c>
      <c r="Q346" s="263" t="n">
        <v>0.825082508250825</v>
      </c>
      <c r="R346" s="262" t="n">
        <v>0</v>
      </c>
      <c r="S346" s="262" t="n">
        <v>0</v>
      </c>
      <c r="T346" s="262" t="n">
        <v>0</v>
      </c>
      <c r="U346" s="263" t="n">
        <v>0</v>
      </c>
      <c r="V346" s="261" t="n">
        <v>0.814158317736431</v>
      </c>
      <c r="W346" s="262" t="n">
        <v>0.823287268450456</v>
      </c>
      <c r="X346" s="262" t="n">
        <v>0.774527011581097</v>
      </c>
      <c r="Y346" s="263" t="n">
        <v>0.79088895919013</v>
      </c>
    </row>
    <row r="347" customFormat="false" ht="12.75" hidden="false" customHeight="false" outlineLevel="0" collapsed="false">
      <c r="A347" s="52" t="s">
        <v>16</v>
      </c>
      <c r="B347" s="259" t="n">
        <v>1.29147625670574</v>
      </c>
      <c r="C347" s="257" t="n">
        <v>0.630914826498423</v>
      </c>
      <c r="D347" s="257" t="n">
        <v>1.12500522771946</v>
      </c>
      <c r="E347" s="260" t="n">
        <v>0.695652173913044</v>
      </c>
      <c r="F347" s="257" t="n">
        <v>1.86838217187885</v>
      </c>
      <c r="G347" s="257" t="n">
        <v>2.14132762312634</v>
      </c>
      <c r="H347" s="257" t="n">
        <v>1.7843244975507</v>
      </c>
      <c r="I347" s="260" t="n">
        <v>2.09713024282561</v>
      </c>
      <c r="J347" s="257" t="n">
        <v>1.92465192465192</v>
      </c>
      <c r="K347" s="257" t="n">
        <v>2.01931518876207</v>
      </c>
      <c r="L347" s="257" t="n">
        <v>1.80680890057571</v>
      </c>
      <c r="M347" s="260" t="n">
        <v>1.96629213483146</v>
      </c>
      <c r="N347" s="257" t="n">
        <v>1.31150806826483</v>
      </c>
      <c r="O347" s="257" t="n">
        <v>1.74672489082969</v>
      </c>
      <c r="P347" s="257" t="n">
        <v>1.17399223190187</v>
      </c>
      <c r="Q347" s="260" t="n">
        <v>1.81518151815182</v>
      </c>
      <c r="R347" s="257" t="n">
        <v>0.308166409861325</v>
      </c>
      <c r="S347" s="257" t="n">
        <v>0</v>
      </c>
      <c r="T347" s="257" t="n">
        <v>0.356718192627824</v>
      </c>
      <c r="U347" s="260" t="n">
        <v>0</v>
      </c>
      <c r="V347" s="259" t="n">
        <v>1.74446768688759</v>
      </c>
      <c r="W347" s="257" t="n">
        <v>1.73478388709203</v>
      </c>
      <c r="X347" s="257" t="n">
        <v>1.6195712398244</v>
      </c>
      <c r="Y347" s="260" t="n">
        <v>1.73995571021829</v>
      </c>
    </row>
    <row r="348" customFormat="false" ht="12.75" hidden="false" customHeight="false" outlineLevel="0" collapsed="false">
      <c r="A348" s="52" t="s">
        <v>17</v>
      </c>
      <c r="B348" s="259" t="n">
        <v>6.89449632425988</v>
      </c>
      <c r="C348" s="257" t="n">
        <v>8.67507886435331</v>
      </c>
      <c r="D348" s="257" t="n">
        <v>6.23980594705366</v>
      </c>
      <c r="E348" s="260" t="n">
        <v>8.34782608695652</v>
      </c>
      <c r="F348" s="257" t="n">
        <v>7.73208569317902</v>
      </c>
      <c r="G348" s="257" t="n">
        <v>7.70877944325482</v>
      </c>
      <c r="H348" s="257" t="n">
        <v>7.50125898457172</v>
      </c>
      <c r="I348" s="260" t="n">
        <v>7.94701986754967</v>
      </c>
      <c r="J348" s="257" t="n">
        <v>7.74661809144568</v>
      </c>
      <c r="K348" s="257" t="n">
        <v>10.6233538191396</v>
      </c>
      <c r="L348" s="257" t="n">
        <v>7.60572919779279</v>
      </c>
      <c r="M348" s="260" t="n">
        <v>10.9550561797753</v>
      </c>
      <c r="N348" s="257" t="n">
        <v>7.43077229563716</v>
      </c>
      <c r="O348" s="257" t="n">
        <v>7.4235807860262</v>
      </c>
      <c r="P348" s="257" t="n">
        <v>7.22389238770271</v>
      </c>
      <c r="Q348" s="260" t="n">
        <v>8.08580858085809</v>
      </c>
      <c r="R348" s="257" t="n">
        <v>0.770416024653313</v>
      </c>
      <c r="S348" s="257" t="n">
        <v>0</v>
      </c>
      <c r="T348" s="257" t="n">
        <v>0.832342449464923</v>
      </c>
      <c r="U348" s="260" t="n">
        <v>0</v>
      </c>
      <c r="V348" s="259" t="n">
        <v>7.59330617637345</v>
      </c>
      <c r="W348" s="257" t="n">
        <v>8.79153190238165</v>
      </c>
      <c r="X348" s="257" t="n">
        <v>7.35432576629355</v>
      </c>
      <c r="Y348" s="260" t="n">
        <v>9.04776969313508</v>
      </c>
    </row>
    <row r="349" customFormat="false" ht="12.75" hidden="false" customHeight="false" outlineLevel="0" collapsed="false">
      <c r="A349" s="52" t="s">
        <v>18</v>
      </c>
      <c r="B349" s="259" t="n">
        <v>1.88754222133916</v>
      </c>
      <c r="C349" s="257" t="n">
        <v>2.20820189274448</v>
      </c>
      <c r="D349" s="257" t="n">
        <v>1.72723850947263</v>
      </c>
      <c r="E349" s="260" t="n">
        <v>2.08695652173913</v>
      </c>
      <c r="F349" s="257" t="n">
        <v>1.82990642698843</v>
      </c>
      <c r="G349" s="257" t="n">
        <v>2.89079229122056</v>
      </c>
      <c r="H349" s="257" t="n">
        <v>1.82323856613103</v>
      </c>
      <c r="I349" s="260" t="n">
        <v>2.98013245033113</v>
      </c>
      <c r="J349" s="257" t="n">
        <v>1.82721906859838</v>
      </c>
      <c r="K349" s="257" t="n">
        <v>2.19490781387182</v>
      </c>
      <c r="L349" s="257" t="n">
        <v>1.80979700790852</v>
      </c>
      <c r="M349" s="260" t="n">
        <v>2.24719101123596</v>
      </c>
      <c r="N349" s="257" t="n">
        <v>1.77966664453151</v>
      </c>
      <c r="O349" s="257" t="n">
        <v>2.4745269286754</v>
      </c>
      <c r="P349" s="257" t="n">
        <v>1.6830879287266</v>
      </c>
      <c r="Q349" s="260" t="n">
        <v>2.80528052805281</v>
      </c>
      <c r="R349" s="257" t="n">
        <v>0</v>
      </c>
      <c r="S349" s="257" t="n">
        <v>0</v>
      </c>
      <c r="T349" s="257" t="n">
        <v>0</v>
      </c>
      <c r="U349" s="260" t="n">
        <v>0</v>
      </c>
      <c r="V349" s="259" t="n">
        <v>1.81878234063635</v>
      </c>
      <c r="W349" s="257" t="n">
        <v>2.44045868862099</v>
      </c>
      <c r="X349" s="257" t="n">
        <v>1.77842870593158</v>
      </c>
      <c r="Y349" s="260" t="n">
        <v>2.53084466940842</v>
      </c>
    </row>
    <row r="350" customFormat="false" ht="12.75" hidden="false" customHeight="false" outlineLevel="0" collapsed="false">
      <c r="A350" s="52" t="s">
        <v>19</v>
      </c>
      <c r="B350" s="259" t="n">
        <v>3.53665805682496</v>
      </c>
      <c r="C350" s="257" t="n">
        <v>2.6813880126183</v>
      </c>
      <c r="D350" s="257" t="n">
        <v>3.19936430931371</v>
      </c>
      <c r="E350" s="260" t="n">
        <v>2.60869565217391</v>
      </c>
      <c r="F350" s="257" t="n">
        <v>4.90334892883526</v>
      </c>
      <c r="G350" s="257" t="n">
        <v>2.24839400428266</v>
      </c>
      <c r="H350" s="257" t="n">
        <v>4.42475850386852</v>
      </c>
      <c r="I350" s="260" t="n">
        <v>2.2075055187638</v>
      </c>
      <c r="J350" s="257" t="n">
        <v>5.14558445592928</v>
      </c>
      <c r="K350" s="257" t="n">
        <v>2.8972783143108</v>
      </c>
      <c r="L350" s="257" t="n">
        <v>4.53893503854659</v>
      </c>
      <c r="M350" s="260" t="n">
        <v>2.71535580524345</v>
      </c>
      <c r="N350" s="257" t="n">
        <v>4.58197755495053</v>
      </c>
      <c r="O350" s="257" t="n">
        <v>1.89228529839884</v>
      </c>
      <c r="P350" s="257" t="n">
        <v>4.06837681859077</v>
      </c>
      <c r="Q350" s="260" t="n">
        <v>1.81518151815182</v>
      </c>
      <c r="R350" s="257" t="n">
        <v>4.46841294298921</v>
      </c>
      <c r="S350" s="257" t="n">
        <v>14.2857142857143</v>
      </c>
      <c r="T350" s="257" t="n">
        <v>3.92390011890606</v>
      </c>
      <c r="U350" s="260" t="n">
        <v>16.6666666666667</v>
      </c>
      <c r="V350" s="259" t="n">
        <v>4.82935153583618</v>
      </c>
      <c r="W350" s="257" t="n">
        <v>2.49926492208174</v>
      </c>
      <c r="X350" s="257" t="n">
        <v>4.29108887106586</v>
      </c>
      <c r="Y350" s="260" t="n">
        <v>2.40430243593799</v>
      </c>
    </row>
    <row r="351" customFormat="false" ht="12.75" hidden="false" customHeight="false" outlineLevel="0" collapsed="false">
      <c r="A351" s="52" t="s">
        <v>20</v>
      </c>
      <c r="B351" s="259" t="n">
        <v>9.21915358633022</v>
      </c>
      <c r="C351" s="257" t="n">
        <v>9.46372239747634</v>
      </c>
      <c r="D351" s="257" t="n">
        <v>9.03349922629752</v>
      </c>
      <c r="E351" s="260" t="n">
        <v>9.91304347826087</v>
      </c>
      <c r="F351" s="257" t="n">
        <v>10.4992612656981</v>
      </c>
      <c r="G351" s="257" t="n">
        <v>9.74304068522484</v>
      </c>
      <c r="H351" s="257" t="n">
        <v>10.234400036625</v>
      </c>
      <c r="I351" s="260" t="n">
        <v>9.93377483443709</v>
      </c>
      <c r="J351" s="257" t="n">
        <v>9.91697026179785</v>
      </c>
      <c r="K351" s="257" t="n">
        <v>10.9745390693591</v>
      </c>
      <c r="L351" s="257" t="n">
        <v>9.59979282455826</v>
      </c>
      <c r="M351" s="260" t="n">
        <v>11.1423220973783</v>
      </c>
      <c r="N351" s="257" t="n">
        <v>9.52918520486088</v>
      </c>
      <c r="O351" s="257" t="n">
        <v>9.75254730713246</v>
      </c>
      <c r="P351" s="257" t="n">
        <v>9.0825305567137</v>
      </c>
      <c r="Q351" s="260" t="n">
        <v>10.3960396039604</v>
      </c>
      <c r="R351" s="257" t="n">
        <v>4.46841294298921</v>
      </c>
      <c r="S351" s="257" t="n">
        <v>14.2857142857143</v>
      </c>
      <c r="T351" s="257" t="n">
        <v>4.28061831153389</v>
      </c>
      <c r="U351" s="260" t="n">
        <v>16.6666666666667</v>
      </c>
      <c r="V351" s="259" t="n">
        <v>9.98348563250027</v>
      </c>
      <c r="W351" s="257" t="n">
        <v>10.1146721552485</v>
      </c>
      <c r="X351" s="257" t="n">
        <v>9.65349699526915</v>
      </c>
      <c r="Y351" s="260" t="n">
        <v>10.4397342613097</v>
      </c>
    </row>
    <row r="352" customFormat="false" ht="12.75" hidden="false" customHeight="false" outlineLevel="0" collapsed="false">
      <c r="A352" s="110" t="s">
        <v>21</v>
      </c>
      <c r="B352" s="264" t="n">
        <v>48.4071792833963</v>
      </c>
      <c r="C352" s="265" t="n">
        <v>44.3217665615142</v>
      </c>
      <c r="D352" s="265" t="n">
        <v>47.3045878465978</v>
      </c>
      <c r="E352" s="266" t="n">
        <v>44.8695652173913</v>
      </c>
      <c r="F352" s="265" t="n">
        <v>51.3251046540261</v>
      </c>
      <c r="G352" s="265" t="n">
        <v>47.1092077087794</v>
      </c>
      <c r="H352" s="265" t="n">
        <v>49.8088632513849</v>
      </c>
      <c r="I352" s="266" t="n">
        <v>48.0132450331126</v>
      </c>
      <c r="J352" s="265" t="n">
        <v>52.2621367448954</v>
      </c>
      <c r="K352" s="265" t="n">
        <v>48.0245829675154</v>
      </c>
      <c r="L352" s="265" t="n">
        <v>50.6374628976673</v>
      </c>
      <c r="M352" s="266" t="n">
        <v>48.689138576779</v>
      </c>
      <c r="N352" s="265" t="n">
        <v>48.9873165548841</v>
      </c>
      <c r="O352" s="265" t="n">
        <v>43.6681222707424</v>
      </c>
      <c r="P352" s="265" t="n">
        <v>47.0935463342915</v>
      </c>
      <c r="Q352" s="266" t="n">
        <v>45.8745874587459</v>
      </c>
      <c r="R352" s="265" t="n">
        <v>49.9229583975347</v>
      </c>
      <c r="S352" s="265" t="n">
        <v>85.7142857142857</v>
      </c>
      <c r="T352" s="265" t="n">
        <v>46.9678953626635</v>
      </c>
      <c r="U352" s="266" t="n">
        <v>83.3333333333333</v>
      </c>
      <c r="V352" s="264" t="n">
        <v>51.0552680832324</v>
      </c>
      <c r="W352" s="265" t="n">
        <v>46.2805057336078</v>
      </c>
      <c r="X352" s="265" t="n">
        <v>49.4104838178486</v>
      </c>
      <c r="Y352" s="266" t="n">
        <v>47.3267953179374</v>
      </c>
    </row>
    <row r="353" customFormat="false" ht="12.75" hidden="false" customHeight="false" outlineLevel="0" collapsed="false">
      <c r="A353" s="52" t="s">
        <v>22</v>
      </c>
      <c r="B353" s="259" t="n">
        <v>7.14616862043844</v>
      </c>
      <c r="C353" s="257" t="n">
        <v>6.62460567823344</v>
      </c>
      <c r="D353" s="257" t="n">
        <v>6.56601564133662</v>
      </c>
      <c r="E353" s="260" t="n">
        <v>7.1304347826087</v>
      </c>
      <c r="F353" s="257" t="n">
        <v>9.44502585570057</v>
      </c>
      <c r="G353" s="257" t="n">
        <v>7.28051391862955</v>
      </c>
      <c r="H353" s="257" t="n">
        <v>8.99372796777</v>
      </c>
      <c r="I353" s="260" t="n">
        <v>7.06401766004415</v>
      </c>
      <c r="J353" s="257" t="n">
        <v>9.24764890282132</v>
      </c>
      <c r="K353" s="257" t="n">
        <v>6.84811237928007</v>
      </c>
      <c r="L353" s="257" t="n">
        <v>8.70435666049125</v>
      </c>
      <c r="M353" s="260" t="n">
        <v>7.02247191011236</v>
      </c>
      <c r="N353" s="257" t="n">
        <v>8.10478783451756</v>
      </c>
      <c r="O353" s="257" t="n">
        <v>5.24017467248908</v>
      </c>
      <c r="P353" s="257" t="n">
        <v>7.60571416032126</v>
      </c>
      <c r="Q353" s="260" t="n">
        <v>5.94059405940594</v>
      </c>
      <c r="R353" s="257" t="n">
        <v>3.85208012326656</v>
      </c>
      <c r="S353" s="257" t="n">
        <v>0</v>
      </c>
      <c r="T353" s="257" t="n">
        <v>3.56718192627824</v>
      </c>
      <c r="U353" s="260" t="n">
        <v>0</v>
      </c>
      <c r="V353" s="259" t="n">
        <v>8.93482329626775</v>
      </c>
      <c r="W353" s="257" t="n">
        <v>6.58629814760365</v>
      </c>
      <c r="X353" s="257" t="n">
        <v>8.39348606897514</v>
      </c>
      <c r="Y353" s="260" t="n">
        <v>6.83328060740272</v>
      </c>
    </row>
    <row r="354" customFormat="false" ht="12.75" hidden="false" customHeight="false" outlineLevel="0" collapsed="false">
      <c r="A354" s="52" t="s">
        <v>23</v>
      </c>
      <c r="B354" s="259" t="n">
        <v>1.19875488442943</v>
      </c>
      <c r="C354" s="257" t="n">
        <v>1.41955835962145</v>
      </c>
      <c r="D354" s="257" t="n">
        <v>1.20446656350634</v>
      </c>
      <c r="E354" s="260" t="n">
        <v>1.21739130434783</v>
      </c>
      <c r="F354" s="257" t="n">
        <v>1.38666584585078</v>
      </c>
      <c r="G354" s="257" t="n">
        <v>2.14132762312634</v>
      </c>
      <c r="H354" s="257" t="n">
        <v>1.38488302888797</v>
      </c>
      <c r="I354" s="260" t="n">
        <v>2.2075055187638</v>
      </c>
      <c r="J354" s="257" t="n">
        <v>1.33581857719789</v>
      </c>
      <c r="K354" s="257" t="n">
        <v>1.66812993854258</v>
      </c>
      <c r="L354" s="257" t="n">
        <v>1.37552540887269</v>
      </c>
      <c r="M354" s="260" t="n">
        <v>1.68539325842697</v>
      </c>
      <c r="N354" s="257" t="n">
        <v>1.2417823228634</v>
      </c>
      <c r="O354" s="257" t="n">
        <v>1.89228529839884</v>
      </c>
      <c r="P354" s="257" t="n">
        <v>1.24640670601918</v>
      </c>
      <c r="Q354" s="260" t="n">
        <v>1.98019801980198</v>
      </c>
      <c r="R354" s="257" t="n">
        <v>0</v>
      </c>
      <c r="S354" s="257" t="n">
        <v>0</v>
      </c>
      <c r="T354" s="257" t="n">
        <v>0</v>
      </c>
      <c r="U354" s="260" t="n">
        <v>0</v>
      </c>
      <c r="V354" s="259" t="n">
        <v>1.3222503578113</v>
      </c>
      <c r="W354" s="257" t="n">
        <v>1.79359012055278</v>
      </c>
      <c r="X354" s="257" t="n">
        <v>1.33556508700352</v>
      </c>
      <c r="Y354" s="260" t="n">
        <v>1.8032268269535</v>
      </c>
    </row>
    <row r="355" customFormat="false" ht="12.75" hidden="false" customHeight="false" outlineLevel="0" collapsed="false">
      <c r="A355" s="52" t="s">
        <v>24</v>
      </c>
      <c r="B355" s="259" t="n">
        <v>2.90747731637857</v>
      </c>
      <c r="C355" s="257" t="n">
        <v>1.89274447949527</v>
      </c>
      <c r="D355" s="257" t="n">
        <v>2.76441805026975</v>
      </c>
      <c r="E355" s="260" t="n">
        <v>1.56521739130435</v>
      </c>
      <c r="F355" s="257" t="n">
        <v>3.26120413691209</v>
      </c>
      <c r="G355" s="257" t="n">
        <v>2.89079229122056</v>
      </c>
      <c r="H355" s="257" t="n">
        <v>3.31685208075814</v>
      </c>
      <c r="I355" s="260" t="n">
        <v>2.86975717439294</v>
      </c>
      <c r="J355" s="257" t="n">
        <v>2.95687537066847</v>
      </c>
      <c r="K355" s="257" t="n">
        <v>2.63388937664618</v>
      </c>
      <c r="L355" s="257" t="n">
        <v>3.0279487639196</v>
      </c>
      <c r="M355" s="260" t="n">
        <v>2.62172284644195</v>
      </c>
      <c r="N355" s="257" t="n">
        <v>2.95836376917458</v>
      </c>
      <c r="O355" s="257" t="n">
        <v>2.4745269286754</v>
      </c>
      <c r="P355" s="257" t="n">
        <v>2.95802154879199</v>
      </c>
      <c r="Q355" s="260" t="n">
        <v>2.64026402640264</v>
      </c>
      <c r="R355" s="257" t="n">
        <v>0.924499229583976</v>
      </c>
      <c r="S355" s="257" t="n">
        <v>0</v>
      </c>
      <c r="T355" s="257" t="n">
        <v>1.66468489892985</v>
      </c>
      <c r="U355" s="260" t="n">
        <v>0</v>
      </c>
      <c r="V355" s="259" t="n">
        <v>3.05460750853242</v>
      </c>
      <c r="W355" s="257" t="n">
        <v>2.52866803881211</v>
      </c>
      <c r="X355" s="257" t="n">
        <v>3.08454704312012</v>
      </c>
      <c r="Y355" s="260" t="n">
        <v>2.49920911104081</v>
      </c>
    </row>
    <row r="356" customFormat="false" ht="12.75" hidden="false" customHeight="false" outlineLevel="0" collapsed="false">
      <c r="A356" s="52" t="s">
        <v>25</v>
      </c>
      <c r="B356" s="259" t="n">
        <v>14.9281409364859</v>
      </c>
      <c r="C356" s="257" t="n">
        <v>12.9337539432177</v>
      </c>
      <c r="D356" s="257" t="n">
        <v>14.1859395257413</v>
      </c>
      <c r="E356" s="260" t="n">
        <v>13.3913043478261</v>
      </c>
      <c r="F356" s="257" t="n">
        <v>11.8582245752278</v>
      </c>
      <c r="G356" s="257" t="n">
        <v>10.813704496788</v>
      </c>
      <c r="H356" s="257" t="n">
        <v>11.5803689969327</v>
      </c>
      <c r="I356" s="260" t="n">
        <v>10.9271523178808</v>
      </c>
      <c r="J356" s="257" t="n">
        <v>11.6227512779237</v>
      </c>
      <c r="K356" s="257" t="n">
        <v>10.2721685689201</v>
      </c>
      <c r="L356" s="257" t="n">
        <v>11.3807047949162</v>
      </c>
      <c r="M356" s="260" t="n">
        <v>10.4868913857678</v>
      </c>
      <c r="N356" s="257" t="n">
        <v>13.0055116541603</v>
      </c>
      <c r="O356" s="257" t="n">
        <v>9.60698689956332</v>
      </c>
      <c r="P356" s="257" t="n">
        <v>12.6483948124904</v>
      </c>
      <c r="Q356" s="260" t="n">
        <v>10.0660066006601</v>
      </c>
      <c r="R356" s="257" t="n">
        <v>9.39907550077042</v>
      </c>
      <c r="S356" s="257" t="n">
        <v>0</v>
      </c>
      <c r="T356" s="257" t="n">
        <v>9.75029726516052</v>
      </c>
      <c r="U356" s="260" t="n">
        <v>0</v>
      </c>
      <c r="V356" s="259" t="n">
        <v>12.2030166244633</v>
      </c>
      <c r="W356" s="257" t="n">
        <v>10.7615407233167</v>
      </c>
      <c r="X356" s="257" t="n">
        <v>11.9267085895394</v>
      </c>
      <c r="Y356" s="260" t="n">
        <v>11.0408098702942</v>
      </c>
    </row>
    <row r="357" customFormat="false" ht="12.75" hidden="false" customHeight="false" outlineLevel="0" collapsed="false">
      <c r="A357" s="110" t="s">
        <v>26</v>
      </c>
      <c r="B357" s="267" t="n">
        <v>26.1805417577323</v>
      </c>
      <c r="C357" s="268" t="n">
        <v>22.8706624605678</v>
      </c>
      <c r="D357" s="268" t="n">
        <v>24.720839780854</v>
      </c>
      <c r="E357" s="269" t="n">
        <v>23.304347826087</v>
      </c>
      <c r="F357" s="270" t="n">
        <v>25.9511204136912</v>
      </c>
      <c r="G357" s="268" t="n">
        <v>23.1263383297645</v>
      </c>
      <c r="H357" s="270" t="n">
        <v>25.2758320743488</v>
      </c>
      <c r="I357" s="269" t="n">
        <v>23.0684326710817</v>
      </c>
      <c r="J357" s="270" t="n">
        <v>25.1630941286114</v>
      </c>
      <c r="K357" s="268" t="n">
        <v>21.4223002633889</v>
      </c>
      <c r="L357" s="268" t="n">
        <v>24.4885356281998</v>
      </c>
      <c r="M357" s="269" t="n">
        <v>21.8164794007491</v>
      </c>
      <c r="N357" s="268" t="n">
        <v>25.3104455807159</v>
      </c>
      <c r="O357" s="268" t="n">
        <v>19.2139737991266</v>
      </c>
      <c r="P357" s="268" t="n">
        <v>24.4585372276228</v>
      </c>
      <c r="Q357" s="269" t="n">
        <v>20.6270627062706</v>
      </c>
      <c r="R357" s="268" t="n">
        <v>14.175654853621</v>
      </c>
      <c r="S357" s="268" t="n">
        <v>0</v>
      </c>
      <c r="T357" s="268" t="n">
        <v>14.9821640903686</v>
      </c>
      <c r="U357" s="269" t="n">
        <v>0</v>
      </c>
      <c r="V357" s="267" t="n">
        <v>25.5146977870748</v>
      </c>
      <c r="W357" s="268" t="n">
        <v>21.6700970302852</v>
      </c>
      <c r="X357" s="268" t="n">
        <v>24.7403067886382</v>
      </c>
      <c r="Y357" s="269" t="n">
        <v>22.1765264156912</v>
      </c>
    </row>
    <row r="358" customFormat="false" ht="12.75" hidden="false" customHeight="false" outlineLevel="0" collapsed="false">
      <c r="A358" s="117" t="s">
        <v>27</v>
      </c>
      <c r="B358" s="259" t="n">
        <v>2.13921451751772</v>
      </c>
      <c r="C358" s="257" t="n">
        <v>1.73501577287066</v>
      </c>
      <c r="D358" s="257" t="n">
        <v>2.12454518840701</v>
      </c>
      <c r="E358" s="260" t="n">
        <v>1.91304347826087</v>
      </c>
      <c r="F358" s="257" t="n">
        <v>1.88685052942625</v>
      </c>
      <c r="G358" s="257" t="n">
        <v>2.46252676659529</v>
      </c>
      <c r="H358" s="257" t="n">
        <v>2.02467609760564</v>
      </c>
      <c r="I358" s="260" t="n">
        <v>2.31788079470199</v>
      </c>
      <c r="J358" s="257" t="n">
        <v>2.00655200655201</v>
      </c>
      <c r="K358" s="257" t="n">
        <v>1.84372256365233</v>
      </c>
      <c r="L358" s="257" t="n">
        <v>2.16836988784637</v>
      </c>
      <c r="M358" s="260" t="n">
        <v>1.87265917602996</v>
      </c>
      <c r="N358" s="257" t="n">
        <v>2.05192907895611</v>
      </c>
      <c r="O358" s="257" t="n">
        <v>2.18340611353712</v>
      </c>
      <c r="P358" s="257" t="n">
        <v>2.17023984551579</v>
      </c>
      <c r="Q358" s="260" t="n">
        <v>2.47524752475248</v>
      </c>
      <c r="R358" s="257" t="n">
        <v>2.31124807395994</v>
      </c>
      <c r="S358" s="257" t="n">
        <v>0</v>
      </c>
      <c r="T358" s="257" t="n">
        <v>2.49702734839477</v>
      </c>
      <c r="U358" s="260" t="n">
        <v>0</v>
      </c>
      <c r="V358" s="259" t="n">
        <v>1.98337553671694</v>
      </c>
      <c r="W358" s="257" t="n">
        <v>2.05821817112614</v>
      </c>
      <c r="X358" s="257" t="n">
        <v>2.11706632880396</v>
      </c>
      <c r="Y358" s="260" t="n">
        <v>2.11958241062955</v>
      </c>
    </row>
    <row r="359" customFormat="false" ht="12.75" hidden="false" customHeight="false" outlineLevel="0" collapsed="false">
      <c r="A359" s="117" t="s">
        <v>28</v>
      </c>
      <c r="B359" s="259" t="n">
        <v>0.364262533942645</v>
      </c>
      <c r="C359" s="257" t="n">
        <v>0.157728706624606</v>
      </c>
      <c r="D359" s="257" t="n">
        <v>0.359667098824809</v>
      </c>
      <c r="E359" s="260" t="n">
        <v>0.173913043478261</v>
      </c>
      <c r="F359" s="257" t="n">
        <v>0.270869244028564</v>
      </c>
      <c r="G359" s="257" t="n">
        <v>0.642398286937902</v>
      </c>
      <c r="H359" s="257" t="n">
        <v>0.293000045781257</v>
      </c>
      <c r="I359" s="260" t="n">
        <v>0.662251655629139</v>
      </c>
      <c r="J359" s="257" t="n">
        <v>0.26688130136406</v>
      </c>
      <c r="K359" s="257" t="n">
        <v>1.40474100087796</v>
      </c>
      <c r="L359" s="257" t="n">
        <v>0.30080280483675</v>
      </c>
      <c r="M359" s="260" t="n">
        <v>1.21722846441948</v>
      </c>
      <c r="N359" s="257" t="n">
        <v>0.27558270801514</v>
      </c>
      <c r="O359" s="257" t="n">
        <v>0.436681222707424</v>
      </c>
      <c r="P359" s="257" t="n">
        <v>0.331351078536789</v>
      </c>
      <c r="Q359" s="260" t="n">
        <v>0.33003300330033</v>
      </c>
      <c r="R359" s="257" t="n">
        <v>0.61633281972265</v>
      </c>
      <c r="S359" s="257" t="n">
        <v>0</v>
      </c>
      <c r="T359" s="257" t="n">
        <v>0.594530321046373</v>
      </c>
      <c r="U359" s="260" t="n">
        <v>0</v>
      </c>
      <c r="V359" s="259" t="n">
        <v>0.279092810745349</v>
      </c>
      <c r="W359" s="257" t="n">
        <v>0.764481034989709</v>
      </c>
      <c r="X359" s="257" t="n">
        <v>0.309965787526202</v>
      </c>
      <c r="Y359" s="260" t="n">
        <v>0.695982284087314</v>
      </c>
    </row>
    <row r="360" customFormat="false" ht="12.75" hidden="false" customHeight="false" outlineLevel="0" collapsed="false">
      <c r="A360" s="117" t="s">
        <v>29</v>
      </c>
      <c r="B360" s="259" t="n">
        <v>6.25206967348831</v>
      </c>
      <c r="C360" s="257" t="n">
        <v>9.62145110410095</v>
      </c>
      <c r="D360" s="257" t="n">
        <v>6.67893438166534</v>
      </c>
      <c r="E360" s="260" t="n">
        <v>9.56521739130435</v>
      </c>
      <c r="F360" s="257" t="n">
        <v>4.61093326766806</v>
      </c>
      <c r="G360" s="257" t="n">
        <v>4.49678800856531</v>
      </c>
      <c r="H360" s="257" t="n">
        <v>4.83564528681958</v>
      </c>
      <c r="I360" s="260" t="n">
        <v>4.52538631346578</v>
      </c>
      <c r="J360" s="257" t="n">
        <v>4.77985822813409</v>
      </c>
      <c r="K360" s="257" t="n">
        <v>7.37489025460931</v>
      </c>
      <c r="L360" s="257" t="n">
        <v>5.0847626446742</v>
      </c>
      <c r="M360" s="260" t="n">
        <v>7.02247191011236</v>
      </c>
      <c r="N360" s="257" t="n">
        <v>5.5714190849326</v>
      </c>
      <c r="O360" s="257" t="n">
        <v>12.5181950509461</v>
      </c>
      <c r="P360" s="257" t="n">
        <v>6.11792587391104</v>
      </c>
      <c r="Q360" s="260" t="n">
        <v>6.93069306930693</v>
      </c>
      <c r="R360" s="257" t="n">
        <v>15.4083204930663</v>
      </c>
      <c r="S360" s="257" t="n">
        <v>0</v>
      </c>
      <c r="T360" s="257" t="n">
        <v>16.5279429250892</v>
      </c>
      <c r="U360" s="260" t="n">
        <v>0</v>
      </c>
      <c r="V360" s="259" t="n">
        <v>5.01100957833315</v>
      </c>
      <c r="W360" s="257" t="n">
        <v>8.02705086739194</v>
      </c>
      <c r="X360" s="257" t="n">
        <v>5.367832525485</v>
      </c>
      <c r="Y360" s="260" t="n">
        <v>6.73837393229991</v>
      </c>
    </row>
    <row r="361" customFormat="false" ht="12.75" hidden="false" customHeight="false" outlineLevel="0" collapsed="false">
      <c r="A361" s="117" t="s">
        <v>30</v>
      </c>
      <c r="B361" s="259" t="n">
        <v>5.25862639909928</v>
      </c>
      <c r="C361" s="257" t="n">
        <v>6.30914826498423</v>
      </c>
      <c r="D361" s="257" t="n">
        <v>6.41963949646606</v>
      </c>
      <c r="E361" s="260" t="n">
        <v>6.43478260869565</v>
      </c>
      <c r="F361" s="257" t="n">
        <v>5.56513174095051</v>
      </c>
      <c r="G361" s="257" t="n">
        <v>7.17344753747323</v>
      </c>
      <c r="H361" s="257" t="n">
        <v>6.416243190038</v>
      </c>
      <c r="I361" s="260" t="n">
        <v>7.06401766004415</v>
      </c>
      <c r="J361" s="257" t="n">
        <v>5.44494337597786</v>
      </c>
      <c r="K361" s="257" t="n">
        <v>6.67251975417033</v>
      </c>
      <c r="L361" s="257" t="n">
        <v>6.47921273332138</v>
      </c>
      <c r="M361" s="260" t="n">
        <v>6.74157303370787</v>
      </c>
      <c r="N361" s="257" t="n">
        <v>6.35168337871041</v>
      </c>
      <c r="O361" s="257" t="n">
        <v>5.96797671033479</v>
      </c>
      <c r="P361" s="257" t="n">
        <v>7.60790853832481</v>
      </c>
      <c r="Q361" s="260" t="n">
        <v>6.76567656765677</v>
      </c>
      <c r="R361" s="257" t="n">
        <v>3.54391371340524</v>
      </c>
      <c r="S361" s="257" t="n">
        <v>0</v>
      </c>
      <c r="T361" s="257" t="n">
        <v>4.04280618311534</v>
      </c>
      <c r="U361" s="260" t="n">
        <v>0</v>
      </c>
      <c r="V361" s="259" t="n">
        <v>5.61598590773973</v>
      </c>
      <c r="W361" s="257" t="n">
        <v>6.58629814760365</v>
      </c>
      <c r="X361" s="257" t="n">
        <v>6.64372919838973</v>
      </c>
      <c r="Y361" s="260" t="n">
        <v>6.77000949066751</v>
      </c>
    </row>
    <row r="362" customFormat="false" ht="12.75" hidden="false" customHeight="false" outlineLevel="0" collapsed="false">
      <c r="A362" s="117" t="s">
        <v>31</v>
      </c>
      <c r="B362" s="259" t="n">
        <v>0.430492085568581</v>
      </c>
      <c r="C362" s="257" t="n">
        <v>0.315457413249211</v>
      </c>
      <c r="D362" s="257" t="n">
        <v>0.526954121534022</v>
      </c>
      <c r="E362" s="260" t="n">
        <v>0.347826086956522</v>
      </c>
      <c r="F362" s="257" t="n">
        <v>0.506340802757941</v>
      </c>
      <c r="G362" s="257" t="n">
        <v>0.642398286937902</v>
      </c>
      <c r="H362" s="257" t="n">
        <v>0.589433685849014</v>
      </c>
      <c r="I362" s="260" t="n">
        <v>0.551876379690949</v>
      </c>
      <c r="J362" s="257" t="n">
        <v>0.488576350645316</v>
      </c>
      <c r="K362" s="257" t="n">
        <v>0.614574187884109</v>
      </c>
      <c r="L362" s="257" t="n">
        <v>0.585669037231817</v>
      </c>
      <c r="M362" s="260" t="n">
        <v>0.655430711610487</v>
      </c>
      <c r="N362" s="257" t="n">
        <v>0.491400491400491</v>
      </c>
      <c r="O362" s="257" t="n">
        <v>1.01892285298399</v>
      </c>
      <c r="P362" s="257" t="n">
        <v>0.544205744881613</v>
      </c>
      <c r="Q362" s="260" t="n">
        <v>0.99009900990099</v>
      </c>
      <c r="R362" s="257" t="n">
        <v>0</v>
      </c>
      <c r="S362" s="257" t="n">
        <v>0</v>
      </c>
      <c r="T362" s="257" t="n">
        <v>0</v>
      </c>
      <c r="U362" s="260" t="n">
        <v>0</v>
      </c>
      <c r="V362" s="259" t="n">
        <v>0.488825277991853</v>
      </c>
      <c r="W362" s="257" t="n">
        <v>0.646868568068215</v>
      </c>
      <c r="X362" s="257" t="n">
        <v>0.57227433522025</v>
      </c>
      <c r="Y362" s="260" t="n">
        <v>0.632711167352104</v>
      </c>
    </row>
    <row r="363" customFormat="false" ht="12.75" hidden="false" customHeight="false" outlineLevel="0" collapsed="false">
      <c r="A363" s="117" t="s">
        <v>32</v>
      </c>
      <c r="B363" s="259" t="n">
        <v>1.60937810451023</v>
      </c>
      <c r="C363" s="257" t="n">
        <v>4.41640378548896</v>
      </c>
      <c r="D363" s="257" t="n">
        <v>1.91125423445276</v>
      </c>
      <c r="E363" s="260" t="n">
        <v>3.82608695652174</v>
      </c>
      <c r="F363" s="257" t="n">
        <v>1.56673233193795</v>
      </c>
      <c r="G363" s="257" t="n">
        <v>2.46252676659529</v>
      </c>
      <c r="H363" s="257" t="n">
        <v>1.85299638328068</v>
      </c>
      <c r="I363" s="260" t="n">
        <v>2.42825607064018</v>
      </c>
      <c r="J363" s="257" t="n">
        <v>1.46996526306871</v>
      </c>
      <c r="K363" s="257" t="n">
        <v>2.37050043898156</v>
      </c>
      <c r="L363" s="257" t="n">
        <v>1.78788422080121</v>
      </c>
      <c r="M363" s="260" t="n">
        <v>2.52808988764045</v>
      </c>
      <c r="N363" s="257" t="n">
        <v>1.51736503087854</v>
      </c>
      <c r="O363" s="257" t="n">
        <v>2.91120815138282</v>
      </c>
      <c r="P363" s="257" t="n">
        <v>1.82352812095412</v>
      </c>
      <c r="Q363" s="260" t="n">
        <v>2.80528052805281</v>
      </c>
      <c r="R363" s="257" t="n">
        <v>2.15716486902928</v>
      </c>
      <c r="S363" s="257" t="n">
        <v>0</v>
      </c>
      <c r="T363" s="257" t="n">
        <v>2.25921521997622</v>
      </c>
      <c r="U363" s="260" t="n">
        <v>0</v>
      </c>
      <c r="V363" s="259" t="n">
        <v>1.52647803589123</v>
      </c>
      <c r="W363" s="257" t="n">
        <v>2.8815054395766</v>
      </c>
      <c r="X363" s="257" t="n">
        <v>1.829185603639</v>
      </c>
      <c r="Y363" s="260" t="n">
        <v>2.78392913634926</v>
      </c>
    </row>
    <row r="364" customFormat="false" ht="12.75" hidden="false" customHeight="false" outlineLevel="0" collapsed="false">
      <c r="A364" s="117" t="s">
        <v>33</v>
      </c>
      <c r="B364" s="259" t="n">
        <v>7.33823432015365</v>
      </c>
      <c r="C364" s="257" t="n">
        <v>7.41324921135647</v>
      </c>
      <c r="D364" s="257" t="n">
        <v>7.87503659403622</v>
      </c>
      <c r="E364" s="260" t="n">
        <v>7.1304347826087</v>
      </c>
      <c r="F364" s="257" t="n">
        <v>6.26385126816055</v>
      </c>
      <c r="G364" s="257" t="n">
        <v>7.17344753747323</v>
      </c>
      <c r="H364" s="257" t="n">
        <v>6.70008698438859</v>
      </c>
      <c r="I364" s="260" t="n">
        <v>7.06401766004415</v>
      </c>
      <c r="J364" s="257" t="n">
        <v>6.24558728007004</v>
      </c>
      <c r="K364" s="257" t="n">
        <v>7.46268656716418</v>
      </c>
      <c r="L364" s="257" t="n">
        <v>6.46228012510209</v>
      </c>
      <c r="M364" s="260" t="n">
        <v>6.64794007490637</v>
      </c>
      <c r="N364" s="257" t="n">
        <v>7.1385882196693</v>
      </c>
      <c r="O364" s="257" t="n">
        <v>7.86026200873363</v>
      </c>
      <c r="P364" s="257" t="n">
        <v>7.47405148010796</v>
      </c>
      <c r="Q364" s="260" t="n">
        <v>8.58085808580858</v>
      </c>
      <c r="R364" s="257" t="n">
        <v>11.0939907550077</v>
      </c>
      <c r="S364" s="257" t="n">
        <v>14.2857142857143</v>
      </c>
      <c r="T364" s="257" t="n">
        <v>11.2960760998811</v>
      </c>
      <c r="U364" s="260" t="n">
        <v>16.6666666666667</v>
      </c>
      <c r="V364" s="259" t="n">
        <v>6.50831223164153</v>
      </c>
      <c r="W364" s="257" t="n">
        <v>7.46839164951485</v>
      </c>
      <c r="X364" s="257" t="n">
        <v>6.86806693711182</v>
      </c>
      <c r="Y364" s="260" t="n">
        <v>7.24454286618159</v>
      </c>
    </row>
    <row r="365" customFormat="false" ht="12.75" hidden="false" customHeight="false" outlineLevel="0" collapsed="false">
      <c r="A365" s="117" t="s">
        <v>34</v>
      </c>
      <c r="B365" s="259" t="n">
        <v>2.02000132459103</v>
      </c>
      <c r="C365" s="257" t="n">
        <v>2.8391167192429</v>
      </c>
      <c r="D365" s="257" t="n">
        <v>2.07854125716198</v>
      </c>
      <c r="E365" s="260" t="n">
        <v>2.43478260869565</v>
      </c>
      <c r="F365" s="257" t="n">
        <v>2.05306574735287</v>
      </c>
      <c r="G365" s="257" t="n">
        <v>4.71092077087794</v>
      </c>
      <c r="H365" s="257" t="n">
        <v>2.20322300050359</v>
      </c>
      <c r="I365" s="260" t="n">
        <v>4.3046357615894</v>
      </c>
      <c r="J365" s="257" t="n">
        <v>1.87240532068118</v>
      </c>
      <c r="K365" s="257" t="n">
        <v>2.80948200175593</v>
      </c>
      <c r="L365" s="257" t="n">
        <v>2.00502002031913</v>
      </c>
      <c r="M365" s="260" t="n">
        <v>2.80898876404494</v>
      </c>
      <c r="N365" s="257" t="n">
        <v>2.30426987183744</v>
      </c>
      <c r="O365" s="257" t="n">
        <v>4.22125181950509</v>
      </c>
      <c r="P365" s="257" t="n">
        <v>2.3787057558535</v>
      </c>
      <c r="Q365" s="260" t="n">
        <v>4.62046204620462</v>
      </c>
      <c r="R365" s="257" t="n">
        <v>0.770416024653313</v>
      </c>
      <c r="S365" s="257" t="n">
        <v>0</v>
      </c>
      <c r="T365" s="257" t="n">
        <v>0.832342449464923</v>
      </c>
      <c r="U365" s="260" t="n">
        <v>0</v>
      </c>
      <c r="V365" s="259" t="n">
        <v>2.01695475063305</v>
      </c>
      <c r="W365" s="257" t="n">
        <v>3.61658335783593</v>
      </c>
      <c r="X365" s="257" t="n">
        <v>2.14108867733724</v>
      </c>
      <c r="Y365" s="260" t="n">
        <v>3.51154697880418</v>
      </c>
    </row>
    <row r="366" customFormat="false" ht="12.75" hidden="false" customHeight="false" outlineLevel="0" collapsed="false">
      <c r="A366" s="110" t="s">
        <v>35</v>
      </c>
      <c r="B366" s="271" t="n">
        <v>25.4122789588714</v>
      </c>
      <c r="C366" s="272" t="n">
        <v>32.807570977918</v>
      </c>
      <c r="D366" s="272" t="n">
        <v>27.9745723725482</v>
      </c>
      <c r="E366" s="273" t="n">
        <v>31.8260869565217</v>
      </c>
      <c r="F366" s="274" t="n">
        <v>22.7237749322827</v>
      </c>
      <c r="G366" s="272" t="n">
        <v>29.7644539614561</v>
      </c>
      <c r="H366" s="274" t="n">
        <v>24.9153046742664</v>
      </c>
      <c r="I366" s="273" t="n">
        <v>28.9183222958057</v>
      </c>
      <c r="J366" s="274" t="n">
        <v>22.5747691264933</v>
      </c>
      <c r="K366" s="272" t="n">
        <v>30.5531167690957</v>
      </c>
      <c r="L366" s="272" t="n">
        <v>24.874001474133</v>
      </c>
      <c r="M366" s="273" t="n">
        <v>29.4943820224719</v>
      </c>
      <c r="N366" s="272" t="n">
        <v>25.7022378644</v>
      </c>
      <c r="O366" s="272" t="n">
        <v>37.117903930131</v>
      </c>
      <c r="P366" s="272" t="n">
        <v>28.4479164380856</v>
      </c>
      <c r="Q366" s="275" t="n">
        <v>33.4983498349835</v>
      </c>
      <c r="R366" s="272" t="n">
        <v>35.9013867488444</v>
      </c>
      <c r="S366" s="272" t="n">
        <v>14.2857142857143</v>
      </c>
      <c r="T366" s="272" t="n">
        <v>38.0499405469679</v>
      </c>
      <c r="U366" s="273" t="n">
        <v>16.6666666666667</v>
      </c>
      <c r="V366" s="271" t="n">
        <v>23.4300341296928</v>
      </c>
      <c r="W366" s="272" t="n">
        <v>32.049397236107</v>
      </c>
      <c r="X366" s="272" t="n">
        <v>25.8492093935132</v>
      </c>
      <c r="Y366" s="273" t="n">
        <v>30.4966782663714</v>
      </c>
    </row>
    <row r="367" customFormat="false" ht="12.75" hidden="false" customHeight="false" outlineLevel="0" collapsed="false">
      <c r="A367" s="123" t="s">
        <v>47</v>
      </c>
      <c r="B367" s="198" t="n">
        <v>100</v>
      </c>
      <c r="C367" s="199" t="n">
        <v>100</v>
      </c>
      <c r="D367" s="199" t="n">
        <v>100</v>
      </c>
      <c r="E367" s="200" t="n">
        <v>100</v>
      </c>
      <c r="F367" s="199" t="n">
        <v>100</v>
      </c>
      <c r="G367" s="199" t="n">
        <v>100</v>
      </c>
      <c r="H367" s="199" t="n">
        <v>100</v>
      </c>
      <c r="I367" s="200" t="n">
        <v>100</v>
      </c>
      <c r="J367" s="199" t="n">
        <v>100</v>
      </c>
      <c r="K367" s="199" t="n">
        <v>100</v>
      </c>
      <c r="L367" s="199" t="n">
        <v>100</v>
      </c>
      <c r="M367" s="200" t="n">
        <v>100</v>
      </c>
      <c r="N367" s="199" t="n">
        <v>100</v>
      </c>
      <c r="O367" s="199" t="n">
        <v>100</v>
      </c>
      <c r="P367" s="199" t="n">
        <v>100</v>
      </c>
      <c r="Q367" s="199" t="n">
        <v>100</v>
      </c>
      <c r="R367" s="199" t="n">
        <v>100</v>
      </c>
      <c r="S367" s="199" t="n">
        <v>100</v>
      </c>
      <c r="T367" s="199" t="n">
        <v>100</v>
      </c>
      <c r="U367" s="200" t="n">
        <v>100</v>
      </c>
      <c r="V367" s="198" t="n">
        <v>100</v>
      </c>
      <c r="W367" s="199" t="n">
        <v>100</v>
      </c>
      <c r="X367" s="199" t="n">
        <v>100</v>
      </c>
      <c r="Y367" s="200" t="n">
        <v>100</v>
      </c>
    </row>
    <row r="368" customFormat="false" ht="12.75" hidden="false" customHeight="false" outlineLevel="0" collapsed="false">
      <c r="V368" s="2"/>
      <c r="W368" s="2"/>
      <c r="X368" s="2"/>
      <c r="Y368" s="2"/>
    </row>
    <row r="369" customFormat="false" ht="15.75" hidden="false" customHeight="false" outlineLevel="0" collapsed="false">
      <c r="A369" s="4" t="s">
        <v>57</v>
      </c>
      <c r="V369" s="2"/>
      <c r="W369" s="2"/>
      <c r="X369" s="2"/>
      <c r="Y369" s="2"/>
    </row>
    <row r="370" customFormat="false" ht="13.35" hidden="false" customHeight="true" outlineLevel="0" collapsed="false">
      <c r="A370" s="233" t="s">
        <v>48</v>
      </c>
      <c r="B370" s="85" t="s">
        <v>49</v>
      </c>
      <c r="C370" s="85"/>
      <c r="D370" s="85"/>
      <c r="E370" s="85"/>
      <c r="F370" s="85" t="s">
        <v>50</v>
      </c>
      <c r="G370" s="85"/>
      <c r="H370" s="85"/>
      <c r="I370" s="85"/>
      <c r="J370" s="85" t="s">
        <v>51</v>
      </c>
      <c r="K370" s="85"/>
      <c r="L370" s="85"/>
      <c r="M370" s="85"/>
      <c r="N370" s="85" t="s">
        <v>52</v>
      </c>
      <c r="O370" s="85"/>
      <c r="P370" s="85"/>
      <c r="Q370" s="85"/>
      <c r="R370" s="85" t="s">
        <v>53</v>
      </c>
      <c r="S370" s="85"/>
      <c r="T370" s="85"/>
      <c r="U370" s="85"/>
      <c r="V370" s="85" t="s">
        <v>54</v>
      </c>
      <c r="W370" s="85"/>
      <c r="X370" s="85"/>
      <c r="Y370" s="85"/>
    </row>
    <row r="371" customFormat="false" ht="51" hidden="false" customHeight="false" outlineLevel="0" collapsed="false">
      <c r="A371" s="233"/>
      <c r="B371" s="10" t="s">
        <v>9</v>
      </c>
      <c r="C371" s="11" t="s">
        <v>10</v>
      </c>
      <c r="D371" s="11" t="s">
        <v>11</v>
      </c>
      <c r="E371" s="12" t="s">
        <v>12</v>
      </c>
      <c r="F371" s="10" t="s">
        <v>9</v>
      </c>
      <c r="G371" s="11" t="s">
        <v>10</v>
      </c>
      <c r="H371" s="11" t="s">
        <v>11</v>
      </c>
      <c r="I371" s="12" t="s">
        <v>12</v>
      </c>
      <c r="J371" s="10" t="s">
        <v>9</v>
      </c>
      <c r="K371" s="11" t="s">
        <v>10</v>
      </c>
      <c r="L371" s="11" t="s">
        <v>11</v>
      </c>
      <c r="M371" s="12" t="s">
        <v>12</v>
      </c>
      <c r="N371" s="10" t="s">
        <v>9</v>
      </c>
      <c r="O371" s="11" t="s">
        <v>10</v>
      </c>
      <c r="P371" s="11" t="s">
        <v>11</v>
      </c>
      <c r="Q371" s="12" t="s">
        <v>12</v>
      </c>
      <c r="R371" s="10" t="s">
        <v>9</v>
      </c>
      <c r="S371" s="11" t="s">
        <v>10</v>
      </c>
      <c r="T371" s="11" t="s">
        <v>11</v>
      </c>
      <c r="U371" s="12" t="s">
        <v>12</v>
      </c>
      <c r="V371" s="13" t="s">
        <v>9</v>
      </c>
      <c r="W371" s="14" t="s">
        <v>10</v>
      </c>
      <c r="X371" s="14" t="s">
        <v>11</v>
      </c>
      <c r="Y371" s="15" t="s">
        <v>12</v>
      </c>
    </row>
    <row r="372" customFormat="false" ht="12.75" hidden="false" customHeight="false" outlineLevel="0" collapsed="false">
      <c r="A372" s="52" t="s">
        <v>13</v>
      </c>
      <c r="B372" s="256" t="n">
        <v>6.7992664691776</v>
      </c>
      <c r="C372" s="257" t="n">
        <v>3.67775831873905</v>
      </c>
      <c r="D372" s="257" t="n">
        <v>7.16432422876337</v>
      </c>
      <c r="E372" s="258" t="n">
        <v>3.89863547758285</v>
      </c>
      <c r="F372" s="257" t="n">
        <v>6.11380526514674</v>
      </c>
      <c r="G372" s="257" t="n">
        <v>8.38779956427015</v>
      </c>
      <c r="H372" s="257" t="n">
        <v>6.11277709178574</v>
      </c>
      <c r="I372" s="258" t="n">
        <v>8.24053452115813</v>
      </c>
      <c r="J372" s="257" t="n">
        <v>6.94072766611627</v>
      </c>
      <c r="K372" s="257" t="n">
        <v>10.1367658889783</v>
      </c>
      <c r="L372" s="257" t="n">
        <v>6.99379130783096</v>
      </c>
      <c r="M372" s="258" t="n">
        <v>10.40763226366</v>
      </c>
      <c r="N372" s="257" t="n">
        <v>6.02401204102349</v>
      </c>
      <c r="O372" s="257" t="n">
        <v>6.32716049382716</v>
      </c>
      <c r="P372" s="257" t="n">
        <v>6.19392724815324</v>
      </c>
      <c r="Q372" s="258" t="n">
        <v>6.39344262295082</v>
      </c>
      <c r="R372" s="257" t="n">
        <v>0.192307692307692</v>
      </c>
      <c r="S372" s="257" t="n">
        <v>0</v>
      </c>
      <c r="T372" s="257" t="n">
        <v>0.280504908835905</v>
      </c>
      <c r="U372" s="258" t="n">
        <v>0</v>
      </c>
      <c r="V372" s="259" t="n">
        <v>6.46496941213686</v>
      </c>
      <c r="W372" s="257" t="n">
        <v>7.83791777580598</v>
      </c>
      <c r="X372" s="257" t="n">
        <v>6.55512508610495</v>
      </c>
      <c r="Y372" s="260" t="n">
        <v>7.96850393700787</v>
      </c>
    </row>
    <row r="373" customFormat="false" ht="12.75" hidden="false" customHeight="false" outlineLevel="0" collapsed="false">
      <c r="A373" s="52" t="s">
        <v>14</v>
      </c>
      <c r="B373" s="259" t="n">
        <v>0.134010438707857</v>
      </c>
      <c r="C373" s="257" t="n">
        <v>0.350262697022767</v>
      </c>
      <c r="D373" s="257" t="n">
        <v>0.114912048086272</v>
      </c>
      <c r="E373" s="260" t="n">
        <v>0.389863547758285</v>
      </c>
      <c r="F373" s="257" t="n">
        <v>0.162174077339715</v>
      </c>
      <c r="G373" s="257" t="n">
        <v>0.108932461873638</v>
      </c>
      <c r="H373" s="257" t="n">
        <v>0.163462103839595</v>
      </c>
      <c r="I373" s="260" t="n">
        <v>0.111358574610245</v>
      </c>
      <c r="J373" s="257" t="n">
        <v>0.186471559528554</v>
      </c>
      <c r="K373" s="257" t="n">
        <v>0.482703137570394</v>
      </c>
      <c r="L373" s="257" t="n">
        <v>0.184257961145604</v>
      </c>
      <c r="M373" s="260" t="n">
        <v>0.520381613183001</v>
      </c>
      <c r="N373" s="257" t="n">
        <v>0.147012496062165</v>
      </c>
      <c r="O373" s="257" t="n">
        <v>0.617283950617284</v>
      </c>
      <c r="P373" s="257" t="n">
        <v>0.144478363199963</v>
      </c>
      <c r="Q373" s="260" t="n">
        <v>0.655737704918033</v>
      </c>
      <c r="R373" s="257" t="n">
        <v>0</v>
      </c>
      <c r="S373" s="257" t="n">
        <v>0</v>
      </c>
      <c r="T373" s="257" t="n">
        <v>0</v>
      </c>
      <c r="U373" s="260" t="n">
        <v>0</v>
      </c>
      <c r="V373" s="259" t="n">
        <v>0.166637481571024</v>
      </c>
      <c r="W373" s="257" t="n">
        <v>0.384501626737652</v>
      </c>
      <c r="X373" s="257" t="n">
        <v>0.163649177573294</v>
      </c>
      <c r="Y373" s="260" t="n">
        <v>0.409448818897638</v>
      </c>
    </row>
    <row r="374" customFormat="false" ht="12.75" hidden="false" customHeight="false" outlineLevel="0" collapsed="false">
      <c r="A374" s="52" t="s">
        <v>15</v>
      </c>
      <c r="B374" s="259" t="n">
        <v>19.1987586401467</v>
      </c>
      <c r="C374" s="257" t="n">
        <v>13.1348511383538</v>
      </c>
      <c r="D374" s="257" t="n">
        <v>19.0577212056926</v>
      </c>
      <c r="E374" s="260" t="n">
        <v>14.0350877192982</v>
      </c>
      <c r="F374" s="257" t="n">
        <v>18.3823529411765</v>
      </c>
      <c r="G374" s="257" t="n">
        <v>14.0522875816993</v>
      </c>
      <c r="H374" s="257" t="n">
        <v>17.6727229964132</v>
      </c>
      <c r="I374" s="260" t="n">
        <v>13.9198218262806</v>
      </c>
      <c r="J374" s="257" t="n">
        <v>19.2848602175027</v>
      </c>
      <c r="K374" s="257" t="n">
        <v>12.5502815768303</v>
      </c>
      <c r="L374" s="257" t="n">
        <v>18.7933106348888</v>
      </c>
      <c r="M374" s="260" t="n">
        <v>13.0962705984389</v>
      </c>
      <c r="N374" s="257" t="n">
        <v>17.9950295775141</v>
      </c>
      <c r="O374" s="257" t="n">
        <v>13.5802469135802</v>
      </c>
      <c r="P374" s="257" t="n">
        <v>17.5541211287955</v>
      </c>
      <c r="Q374" s="260" t="n">
        <v>13.1147540983607</v>
      </c>
      <c r="R374" s="257" t="n">
        <v>17.3076923076923</v>
      </c>
      <c r="S374" s="257" t="n">
        <v>0</v>
      </c>
      <c r="T374" s="257" t="n">
        <v>16.1290322580645</v>
      </c>
      <c r="U374" s="260" t="n">
        <v>0</v>
      </c>
      <c r="V374" s="259" t="n">
        <v>18.7402206393231</v>
      </c>
      <c r="W374" s="257" t="n">
        <v>13.2505175983437</v>
      </c>
      <c r="X374" s="257" t="n">
        <v>18.218413916949</v>
      </c>
      <c r="Y374" s="260" t="n">
        <v>13.4803149606299</v>
      </c>
    </row>
    <row r="375" customFormat="false" ht="12.75" hidden="false" customHeight="false" outlineLevel="0" collapsed="false">
      <c r="A375" s="98" t="s">
        <v>55</v>
      </c>
      <c r="B375" s="261" t="n">
        <v>0.719424460431655</v>
      </c>
      <c r="C375" s="262" t="n">
        <v>0.525394045534151</v>
      </c>
      <c r="D375" s="262" t="n">
        <v>0.59223901706002</v>
      </c>
      <c r="E375" s="263" t="n">
        <v>0.584795321637427</v>
      </c>
      <c r="F375" s="262" t="n">
        <v>0.924234790275853</v>
      </c>
      <c r="G375" s="262" t="n">
        <v>1.30718954248366</v>
      </c>
      <c r="H375" s="262" t="n">
        <v>0.876109837125889</v>
      </c>
      <c r="I375" s="263" t="n">
        <v>1.22494432071269</v>
      </c>
      <c r="J375" s="262" t="n">
        <v>1.03484598303251</v>
      </c>
      <c r="K375" s="262" t="n">
        <v>0.965406275140788</v>
      </c>
      <c r="L375" s="262" t="n">
        <v>0.979371119567394</v>
      </c>
      <c r="M375" s="263" t="n">
        <v>0.954032957502168</v>
      </c>
      <c r="N375" s="262" t="n">
        <v>0.59855087682453</v>
      </c>
      <c r="O375" s="262" t="n">
        <v>0.771604938271605</v>
      </c>
      <c r="P375" s="262" t="n">
        <v>0.503343975019225</v>
      </c>
      <c r="Q375" s="263" t="n">
        <v>0.819672131147541</v>
      </c>
      <c r="R375" s="262" t="n">
        <v>0</v>
      </c>
      <c r="S375" s="262" t="n">
        <v>0</v>
      </c>
      <c r="T375" s="262" t="n">
        <v>0</v>
      </c>
      <c r="U375" s="263" t="n">
        <v>0</v>
      </c>
      <c r="V375" s="261" t="n">
        <v>0.896453163570222</v>
      </c>
      <c r="W375" s="262" t="n">
        <v>0.946465542738835</v>
      </c>
      <c r="X375" s="262" t="n">
        <v>0.825413005132452</v>
      </c>
      <c r="Y375" s="263" t="n">
        <v>0.94488188976378</v>
      </c>
    </row>
    <row r="376" customFormat="false" ht="12.75" hidden="false" customHeight="false" outlineLevel="0" collapsed="false">
      <c r="A376" s="98" t="s">
        <v>56</v>
      </c>
      <c r="B376" s="261" t="n">
        <v>0.613626745662294</v>
      </c>
      <c r="C376" s="262" t="n">
        <v>0.350262697022767</v>
      </c>
      <c r="D376" s="262" t="n">
        <v>0.587819322902855</v>
      </c>
      <c r="E376" s="263" t="n">
        <v>0.389863547758285</v>
      </c>
      <c r="F376" s="262" t="n">
        <v>0.832913465171936</v>
      </c>
      <c r="G376" s="262" t="n">
        <v>0.871459694989107</v>
      </c>
      <c r="H376" s="262" t="n">
        <v>0.794966778385371</v>
      </c>
      <c r="I376" s="263" t="n">
        <v>0.89086859688196</v>
      </c>
      <c r="J376" s="262" t="n">
        <v>0.86545578773558</v>
      </c>
      <c r="K376" s="262" t="n">
        <v>1.04585679806919</v>
      </c>
      <c r="L376" s="262" t="n">
        <v>0.80913278590026</v>
      </c>
      <c r="M376" s="263" t="n">
        <v>1.12749349522984</v>
      </c>
      <c r="N376" s="262" t="n">
        <v>0.661556232279744</v>
      </c>
      <c r="O376" s="262" t="n">
        <v>0.771604938271605</v>
      </c>
      <c r="P376" s="262" t="n">
        <v>0.631510264954676</v>
      </c>
      <c r="Q376" s="263" t="n">
        <v>0.819672131147541</v>
      </c>
      <c r="R376" s="262" t="n">
        <v>0.384615384615385</v>
      </c>
      <c r="S376" s="262" t="n">
        <v>0</v>
      </c>
      <c r="T376" s="262" t="n">
        <v>0.280504908835905</v>
      </c>
      <c r="U376" s="263" t="n">
        <v>0</v>
      </c>
      <c r="V376" s="261" t="n">
        <v>0.799295038722032</v>
      </c>
      <c r="W376" s="262" t="n">
        <v>0.82815734989648</v>
      </c>
      <c r="X376" s="262" t="n">
        <v>0.752547312928285</v>
      </c>
      <c r="Y376" s="263" t="n">
        <v>0.881889763779528</v>
      </c>
    </row>
    <row r="377" customFormat="false" ht="12.75" hidden="false" customHeight="false" outlineLevel="0" collapsed="false">
      <c r="A377" s="52" t="s">
        <v>16</v>
      </c>
      <c r="B377" s="259" t="n">
        <v>1.33305120609395</v>
      </c>
      <c r="C377" s="257" t="n">
        <v>0.875656742556918</v>
      </c>
      <c r="D377" s="257" t="n">
        <v>1.18005833996287</v>
      </c>
      <c r="E377" s="260" t="n">
        <v>0.974658869395711</v>
      </c>
      <c r="F377" s="257" t="n">
        <v>1.75714825544779</v>
      </c>
      <c r="G377" s="257" t="n">
        <v>2.17864923747277</v>
      </c>
      <c r="H377" s="257" t="n">
        <v>1.67107661551126</v>
      </c>
      <c r="I377" s="260" t="n">
        <v>2.11581291759465</v>
      </c>
      <c r="J377" s="257" t="n">
        <v>1.90030177076809</v>
      </c>
      <c r="K377" s="257" t="n">
        <v>2.01126307320998</v>
      </c>
      <c r="L377" s="257" t="n">
        <v>1.78850390546765</v>
      </c>
      <c r="M377" s="260" t="n">
        <v>2.081526452732</v>
      </c>
      <c r="N377" s="257" t="n">
        <v>1.26010710910427</v>
      </c>
      <c r="O377" s="257" t="n">
        <v>1.54320987654321</v>
      </c>
      <c r="P377" s="257" t="n">
        <v>1.1348542399739</v>
      </c>
      <c r="Q377" s="260" t="n">
        <v>1.63934426229508</v>
      </c>
      <c r="R377" s="257" t="n">
        <v>0.384615384615385</v>
      </c>
      <c r="S377" s="257" t="n">
        <v>0</v>
      </c>
      <c r="T377" s="257" t="n">
        <v>0.280504908835905</v>
      </c>
      <c r="U377" s="260" t="n">
        <v>0</v>
      </c>
      <c r="V377" s="259" t="n">
        <v>1.69574820229225</v>
      </c>
      <c r="W377" s="257" t="n">
        <v>1.77462289263532</v>
      </c>
      <c r="X377" s="257" t="n">
        <v>1.57796031806074</v>
      </c>
      <c r="Y377" s="260" t="n">
        <v>1.82677165354331</v>
      </c>
    </row>
    <row r="378" customFormat="false" ht="12.75" hidden="false" customHeight="false" outlineLevel="0" collapsed="false">
      <c r="A378" s="52" t="s">
        <v>17</v>
      </c>
      <c r="B378" s="259" t="n">
        <v>7.30004231908591</v>
      </c>
      <c r="C378" s="257" t="n">
        <v>9.98248686514886</v>
      </c>
      <c r="D378" s="257" t="n">
        <v>6.8019093078759</v>
      </c>
      <c r="E378" s="260" t="n">
        <v>9.74658869395712</v>
      </c>
      <c r="F378" s="257" t="n">
        <v>7.97487089054037</v>
      </c>
      <c r="G378" s="257" t="n">
        <v>8.06100217864924</v>
      </c>
      <c r="H378" s="257" t="n">
        <v>7.94025989298524</v>
      </c>
      <c r="I378" s="260" t="n">
        <v>8.12917594654788</v>
      </c>
      <c r="J378" s="257" t="n">
        <v>7.99977224847691</v>
      </c>
      <c r="K378" s="257" t="n">
        <v>10.2172164119067</v>
      </c>
      <c r="L378" s="257" t="n">
        <v>7.98017224113759</v>
      </c>
      <c r="M378" s="260" t="n">
        <v>10.4943625325239</v>
      </c>
      <c r="N378" s="257" t="n">
        <v>7.82666526654766</v>
      </c>
      <c r="O378" s="257" t="n">
        <v>10.3395061728395</v>
      </c>
      <c r="P378" s="257" t="n">
        <v>7.57346258709482</v>
      </c>
      <c r="Q378" s="260" t="n">
        <v>10.1639344262295</v>
      </c>
      <c r="R378" s="257" t="n">
        <v>0.384615384615385</v>
      </c>
      <c r="S378" s="257" t="n">
        <v>0</v>
      </c>
      <c r="T378" s="257" t="n">
        <v>0.280504908835905</v>
      </c>
      <c r="U378" s="260" t="n">
        <v>0</v>
      </c>
      <c r="V378" s="259" t="n">
        <v>7.88449480599443</v>
      </c>
      <c r="W378" s="257" t="n">
        <v>9.61254066844129</v>
      </c>
      <c r="X378" s="257" t="n">
        <v>7.7691551163263</v>
      </c>
      <c r="Y378" s="260" t="n">
        <v>9.63779527559055</v>
      </c>
    </row>
    <row r="379" customFormat="false" ht="12.75" hidden="false" customHeight="false" outlineLevel="0" collapsed="false">
      <c r="A379" s="52" t="s">
        <v>18</v>
      </c>
      <c r="B379" s="259" t="n">
        <v>1.82677387501763</v>
      </c>
      <c r="C379" s="257" t="n">
        <v>1.75131348511384</v>
      </c>
      <c r="D379" s="257" t="n">
        <v>1.56457173163617</v>
      </c>
      <c r="E379" s="260" t="n">
        <v>1.94931773879142</v>
      </c>
      <c r="F379" s="257" t="n">
        <v>1.86578914220935</v>
      </c>
      <c r="G379" s="257" t="n">
        <v>2.8322440087146</v>
      </c>
      <c r="H379" s="257" t="n">
        <v>1.7769153877815</v>
      </c>
      <c r="I379" s="260" t="n">
        <v>2.78396436525613</v>
      </c>
      <c r="J379" s="257" t="n">
        <v>1.92307692307692</v>
      </c>
      <c r="K379" s="257" t="n">
        <v>3.13757039420756</v>
      </c>
      <c r="L379" s="257" t="n">
        <v>1.82455437612658</v>
      </c>
      <c r="M379" s="260" t="n">
        <v>3.03555941023417</v>
      </c>
      <c r="N379" s="257" t="n">
        <v>1.82365501067591</v>
      </c>
      <c r="O379" s="257" t="n">
        <v>3.85802469135802</v>
      </c>
      <c r="P379" s="257" t="n">
        <v>1.62421643790926</v>
      </c>
      <c r="Q379" s="260" t="n">
        <v>3.9344262295082</v>
      </c>
      <c r="R379" s="257" t="n">
        <v>0</v>
      </c>
      <c r="S379" s="257" t="n">
        <v>0</v>
      </c>
      <c r="T379" s="257" t="n">
        <v>0</v>
      </c>
      <c r="U379" s="260" t="n">
        <v>0</v>
      </c>
      <c r="V379" s="259" t="n">
        <v>1.87311826742209</v>
      </c>
      <c r="W379" s="257" t="n">
        <v>2.95770482105886</v>
      </c>
      <c r="X379" s="257" t="n">
        <v>1.74559122744847</v>
      </c>
      <c r="Y379" s="260" t="n">
        <v>2.96062992125984</v>
      </c>
    </row>
    <row r="380" customFormat="false" ht="12.75" hidden="false" customHeight="false" outlineLevel="0" collapsed="false">
      <c r="A380" s="52" t="s">
        <v>19</v>
      </c>
      <c r="B380" s="259" t="n">
        <v>3.32910142474256</v>
      </c>
      <c r="C380" s="257" t="n">
        <v>1.75131348511384</v>
      </c>
      <c r="D380" s="257" t="n">
        <v>2.81092548395651</v>
      </c>
      <c r="E380" s="260" t="n">
        <v>1.94931773879142</v>
      </c>
      <c r="F380" s="257" t="n">
        <v>4.93607507242726</v>
      </c>
      <c r="G380" s="257" t="n">
        <v>1.63398692810458</v>
      </c>
      <c r="H380" s="257" t="n">
        <v>4.54871523490328</v>
      </c>
      <c r="I380" s="260" t="n">
        <v>1.67037861915368</v>
      </c>
      <c r="J380" s="257" t="n">
        <v>4.82975573649149</v>
      </c>
      <c r="K380" s="257" t="n">
        <v>1.76991150442478</v>
      </c>
      <c r="L380" s="257" t="n">
        <v>4.27398357700781</v>
      </c>
      <c r="M380" s="260" t="n">
        <v>1.73460537727667</v>
      </c>
      <c r="N380" s="257" t="n">
        <v>4.56088767545241</v>
      </c>
      <c r="O380" s="257" t="n">
        <v>1.69753086419753</v>
      </c>
      <c r="P380" s="257" t="n">
        <v>4.08500920466991</v>
      </c>
      <c r="Q380" s="260" t="n">
        <v>1.80327868852459</v>
      </c>
      <c r="R380" s="257" t="n">
        <v>16.1538461538462</v>
      </c>
      <c r="S380" s="257" t="n">
        <v>0</v>
      </c>
      <c r="T380" s="257" t="n">
        <v>15.7082748948107</v>
      </c>
      <c r="U380" s="260" t="n">
        <v>0</v>
      </c>
      <c r="V380" s="259" t="n">
        <v>4.73758833198705</v>
      </c>
      <c r="W380" s="257" t="n">
        <v>1.71546879621414</v>
      </c>
      <c r="X380" s="257" t="n">
        <v>4.2353681310149</v>
      </c>
      <c r="Y380" s="260" t="n">
        <v>1.76377952755906</v>
      </c>
    </row>
    <row r="381" customFormat="false" ht="12.75" hidden="false" customHeight="false" outlineLevel="0" collapsed="false">
      <c r="A381" s="52" t="s">
        <v>20</v>
      </c>
      <c r="B381" s="259" t="n">
        <v>8.59077443927211</v>
      </c>
      <c r="C381" s="257" t="n">
        <v>7.35551663747811</v>
      </c>
      <c r="D381" s="257" t="n">
        <v>8.75541412534253</v>
      </c>
      <c r="E381" s="260" t="n">
        <v>7.40740740740741</v>
      </c>
      <c r="F381" s="257" t="n">
        <v>10.190200277113</v>
      </c>
      <c r="G381" s="257" t="n">
        <v>9.58605664488017</v>
      </c>
      <c r="H381" s="257" t="n">
        <v>10.0123478567649</v>
      </c>
      <c r="I381" s="260" t="n">
        <v>9.68819599109131</v>
      </c>
      <c r="J381" s="257" t="n">
        <v>10.126402095314</v>
      </c>
      <c r="K381" s="257" t="n">
        <v>10.6194690265487</v>
      </c>
      <c r="L381" s="257" t="n">
        <v>9.73362707790907</v>
      </c>
      <c r="M381" s="260" t="n">
        <v>10.928013876843</v>
      </c>
      <c r="N381" s="257" t="n">
        <v>9.25478665686583</v>
      </c>
      <c r="O381" s="257" t="n">
        <v>10.0308641975309</v>
      </c>
      <c r="P381" s="257" t="n">
        <v>8.58015053713327</v>
      </c>
      <c r="Q381" s="260" t="n">
        <v>10.1639344262295</v>
      </c>
      <c r="R381" s="257" t="n">
        <v>1.34615384615385</v>
      </c>
      <c r="S381" s="257" t="n">
        <v>0</v>
      </c>
      <c r="T381" s="257" t="n">
        <v>1.12201963534362</v>
      </c>
      <c r="U381" s="260" t="n">
        <v>0</v>
      </c>
      <c r="V381" s="259" t="n">
        <v>9.85985505363467</v>
      </c>
      <c r="W381" s="257" t="n">
        <v>9.67169476486247</v>
      </c>
      <c r="X381" s="257" t="n">
        <v>9.51832990240775</v>
      </c>
      <c r="Y381" s="260" t="n">
        <v>9.85826771653543</v>
      </c>
    </row>
    <row r="382" customFormat="false" ht="12.75" hidden="false" customHeight="false" outlineLevel="0" collapsed="false">
      <c r="A382" s="110" t="s">
        <v>21</v>
      </c>
      <c r="B382" s="264" t="n">
        <v>48.5117788122443</v>
      </c>
      <c r="C382" s="270" t="n">
        <v>38.8791593695271</v>
      </c>
      <c r="D382" s="265" t="n">
        <v>47.4498364713162</v>
      </c>
      <c r="E382" s="266" t="n">
        <v>40.3508771929825</v>
      </c>
      <c r="F382" s="265" t="n">
        <v>51.3824159214007</v>
      </c>
      <c r="G382" s="265" t="n">
        <v>46.8409586056645</v>
      </c>
      <c r="H382" s="265" t="n">
        <v>49.8982771799847</v>
      </c>
      <c r="I382" s="266" t="n">
        <v>46.6592427616926</v>
      </c>
      <c r="J382" s="265" t="n">
        <v>53.191368217275</v>
      </c>
      <c r="K382" s="265" t="n">
        <v>50.9251810136766</v>
      </c>
      <c r="L382" s="265" t="n">
        <v>51.5722010815141</v>
      </c>
      <c r="M382" s="266" t="n">
        <v>52.2983521248916</v>
      </c>
      <c r="N382" s="265" t="n">
        <v>48.8921558332458</v>
      </c>
      <c r="O382" s="265" t="n">
        <v>47.9938271604938</v>
      </c>
      <c r="P382" s="265" t="n">
        <v>46.8902197469298</v>
      </c>
      <c r="Q382" s="266" t="n">
        <v>47.8688524590164</v>
      </c>
      <c r="R382" s="270" t="n">
        <v>35.7692307692308</v>
      </c>
      <c r="S382" s="268" t="n">
        <v>0</v>
      </c>
      <c r="T382" s="270" t="n">
        <v>33.8008415147265</v>
      </c>
      <c r="U382" s="269" t="n">
        <v>0</v>
      </c>
      <c r="V382" s="264" t="n">
        <v>51.4226321943614</v>
      </c>
      <c r="W382" s="265" t="n">
        <v>47.2049689440994</v>
      </c>
      <c r="X382" s="265" t="n">
        <v>49.7835928758854</v>
      </c>
      <c r="Y382" s="266" t="n">
        <v>47.9055118110236</v>
      </c>
      <c r="Z382" s="3"/>
    </row>
    <row r="383" customFormat="false" ht="12.75" hidden="false" customHeight="false" outlineLevel="0" collapsed="false">
      <c r="A383" s="52" t="s">
        <v>22</v>
      </c>
      <c r="B383" s="259" t="n">
        <v>7.64564818733249</v>
      </c>
      <c r="C383" s="257" t="n">
        <v>5.95446584938704</v>
      </c>
      <c r="D383" s="257" t="n">
        <v>7.09802881640591</v>
      </c>
      <c r="E383" s="260" t="n">
        <v>6.23781676413255</v>
      </c>
      <c r="F383" s="257" t="n">
        <v>9.83278750472352</v>
      </c>
      <c r="G383" s="257" t="n">
        <v>8.27886710239651</v>
      </c>
      <c r="H383" s="257" t="n">
        <v>9.31145998706415</v>
      </c>
      <c r="I383" s="260" t="n">
        <v>8.35189309576838</v>
      </c>
      <c r="J383" s="257" t="n">
        <v>9.59118601605648</v>
      </c>
      <c r="K383" s="257" t="n">
        <v>7.48189863234111</v>
      </c>
      <c r="L383" s="257" t="n">
        <v>8.96254756659323</v>
      </c>
      <c r="M383" s="260" t="n">
        <v>7.80572419774501</v>
      </c>
      <c r="N383" s="257" t="n">
        <v>8.93625958206448</v>
      </c>
      <c r="O383" s="257" t="n">
        <v>7.25308641975309</v>
      </c>
      <c r="P383" s="257" t="n">
        <v>8.24225759093981</v>
      </c>
      <c r="Q383" s="260" t="n">
        <v>7.21311475409836</v>
      </c>
      <c r="R383" s="257" t="n">
        <v>6.53846153846154</v>
      </c>
      <c r="S383" s="257" t="n">
        <v>0</v>
      </c>
      <c r="T383" s="257" t="n">
        <v>5.61009817671809</v>
      </c>
      <c r="U383" s="260" t="n">
        <v>0</v>
      </c>
      <c r="V383" s="259" t="n">
        <v>9.40739192570793</v>
      </c>
      <c r="W383" s="257" t="n">
        <v>7.39426205264715</v>
      </c>
      <c r="X383" s="257" t="n">
        <v>8.78011682401144</v>
      </c>
      <c r="Y383" s="260" t="n">
        <v>7.59055118110236</v>
      </c>
    </row>
    <row r="384" customFormat="false" ht="12.75" hidden="false" customHeight="false" outlineLevel="0" collapsed="false">
      <c r="A384" s="52" t="s">
        <v>23</v>
      </c>
      <c r="B384" s="259" t="n">
        <v>1.08618987163211</v>
      </c>
      <c r="C384" s="257" t="n">
        <v>0.875656742556918</v>
      </c>
      <c r="D384" s="257" t="n">
        <v>1.08282506850526</v>
      </c>
      <c r="E384" s="260" t="n">
        <v>0.974658869395711</v>
      </c>
      <c r="F384" s="257" t="n">
        <v>1.29739261871772</v>
      </c>
      <c r="G384" s="257" t="n">
        <v>1.08932461873638</v>
      </c>
      <c r="H384" s="257" t="n">
        <v>1.3770800258717</v>
      </c>
      <c r="I384" s="260" t="n">
        <v>1.11358574610245</v>
      </c>
      <c r="J384" s="257" t="n">
        <v>1.37789671468428</v>
      </c>
      <c r="K384" s="257" t="n">
        <v>2.17216411906677</v>
      </c>
      <c r="L384" s="257" t="n">
        <v>1.38794312036852</v>
      </c>
      <c r="M384" s="260" t="n">
        <v>2.16825672159584</v>
      </c>
      <c r="N384" s="257" t="n">
        <v>1.09209282789037</v>
      </c>
      <c r="O384" s="257" t="n">
        <v>0.771604938271605</v>
      </c>
      <c r="P384" s="257" t="n">
        <v>1.15116631323841</v>
      </c>
      <c r="Q384" s="260" t="n">
        <v>0.819672131147541</v>
      </c>
      <c r="R384" s="257" t="n">
        <v>0</v>
      </c>
      <c r="S384" s="257" t="n">
        <v>0</v>
      </c>
      <c r="T384" s="257" t="n">
        <v>0</v>
      </c>
      <c r="U384" s="260" t="n">
        <v>0</v>
      </c>
      <c r="V384" s="259" t="n">
        <v>1.27548282504194</v>
      </c>
      <c r="W384" s="257" t="n">
        <v>1.39012126589766</v>
      </c>
      <c r="X384" s="257" t="n">
        <v>1.3123788060379</v>
      </c>
      <c r="Y384" s="260" t="n">
        <v>1.41732283464567</v>
      </c>
    </row>
    <row r="385" customFormat="false" ht="12.75" hidden="false" customHeight="false" outlineLevel="0" collapsed="false">
      <c r="A385" s="52" t="s">
        <v>24</v>
      </c>
      <c r="B385" s="259" t="n">
        <v>2.77190012695726</v>
      </c>
      <c r="C385" s="257" t="n">
        <v>2.27670753064799</v>
      </c>
      <c r="D385" s="257" t="n">
        <v>2.80208609564218</v>
      </c>
      <c r="E385" s="260" t="n">
        <v>2.53411306042885</v>
      </c>
      <c r="F385" s="257" t="n">
        <v>3.22143846832095</v>
      </c>
      <c r="G385" s="257" t="n">
        <v>4.2483660130719</v>
      </c>
      <c r="H385" s="257" t="n">
        <v>3.27747398130182</v>
      </c>
      <c r="I385" s="260" t="n">
        <v>4.23162583518931</v>
      </c>
      <c r="J385" s="257" t="n">
        <v>3.02909525707453</v>
      </c>
      <c r="K385" s="257" t="n">
        <v>2.09171359613838</v>
      </c>
      <c r="L385" s="257" t="n">
        <v>3.1143601041458</v>
      </c>
      <c r="M385" s="260" t="n">
        <v>2.25498699045967</v>
      </c>
      <c r="N385" s="257" t="n">
        <v>2.9752528964962</v>
      </c>
      <c r="O385" s="257" t="n">
        <v>3.39506172839506</v>
      </c>
      <c r="P385" s="257" t="n">
        <v>3.09929392025726</v>
      </c>
      <c r="Q385" s="260" t="n">
        <v>3.44262295081967</v>
      </c>
      <c r="R385" s="257" t="n">
        <v>0.961538461538462</v>
      </c>
      <c r="S385" s="257" t="n">
        <v>0</v>
      </c>
      <c r="T385" s="257" t="n">
        <v>0.701262272089762</v>
      </c>
      <c r="U385" s="260" t="n">
        <v>0</v>
      </c>
      <c r="V385" s="259" t="n">
        <v>3.06274042399354</v>
      </c>
      <c r="W385" s="257" t="n">
        <v>2.95770482105886</v>
      </c>
      <c r="X385" s="257" t="n">
        <v>3.13203024523486</v>
      </c>
      <c r="Y385" s="260" t="n">
        <v>3.08661417322835</v>
      </c>
    </row>
    <row r="386" customFormat="false" ht="12.75" hidden="false" customHeight="false" outlineLevel="0" collapsed="false">
      <c r="A386" s="52" t="s">
        <v>25</v>
      </c>
      <c r="B386" s="259" t="n">
        <v>14.4308082945408</v>
      </c>
      <c r="C386" s="257" t="n">
        <v>12.9597197898424</v>
      </c>
      <c r="D386" s="257" t="n">
        <v>13.6833731105808</v>
      </c>
      <c r="E386" s="260" t="n">
        <v>12.0857699805068</v>
      </c>
      <c r="F386" s="257" t="n">
        <v>11.5442750976193</v>
      </c>
      <c r="G386" s="257" t="n">
        <v>11.6557734204793</v>
      </c>
      <c r="H386" s="257" t="n">
        <v>11.316516728406</v>
      </c>
      <c r="I386" s="260" t="n">
        <v>11.5812917594655</v>
      </c>
      <c r="J386" s="257" t="n">
        <v>10.8850993566019</v>
      </c>
      <c r="K386" s="257" t="n">
        <v>9.33226065969429</v>
      </c>
      <c r="L386" s="257" t="n">
        <v>10.6849589425195</v>
      </c>
      <c r="M386" s="260" t="n">
        <v>9.36686903729401</v>
      </c>
      <c r="N386" s="257" t="n">
        <v>12.3035458013931</v>
      </c>
      <c r="O386" s="257" t="n">
        <v>11.2654320987654</v>
      </c>
      <c r="P386" s="257" t="n">
        <v>11.9590799990679</v>
      </c>
      <c r="Q386" s="260" t="n">
        <v>11.4754098360656</v>
      </c>
      <c r="R386" s="257" t="n">
        <v>9.42307692307692</v>
      </c>
      <c r="S386" s="257" t="n">
        <v>100</v>
      </c>
      <c r="T386" s="257" t="n">
        <v>10.3786816269285</v>
      </c>
      <c r="U386" s="260" t="n">
        <v>100</v>
      </c>
      <c r="V386" s="259" t="n">
        <v>11.6301664680197</v>
      </c>
      <c r="W386" s="257" t="n">
        <v>10.9730848861284</v>
      </c>
      <c r="X386" s="257" t="n">
        <v>11.3857621233779</v>
      </c>
      <c r="Y386" s="260" t="n">
        <v>10.8661417322835</v>
      </c>
    </row>
    <row r="387" customFormat="false" ht="12.75" hidden="false" customHeight="false" outlineLevel="0" collapsed="false">
      <c r="A387" s="110" t="s">
        <v>26</v>
      </c>
      <c r="B387" s="267" t="n">
        <v>25.9345464804627</v>
      </c>
      <c r="C387" s="268" t="n">
        <v>22.0665499124343</v>
      </c>
      <c r="D387" s="268" t="n">
        <v>24.6663130911341</v>
      </c>
      <c r="E387" s="269" t="n">
        <v>21.8323586744639</v>
      </c>
      <c r="F387" s="270" t="n">
        <v>25.8958936893815</v>
      </c>
      <c r="G387" s="268" t="n">
        <v>25.2723311546841</v>
      </c>
      <c r="H387" s="270" t="n">
        <v>25.2825307226436</v>
      </c>
      <c r="I387" s="269" t="n">
        <v>25.2783964365256</v>
      </c>
      <c r="J387" s="270" t="n">
        <v>24.8832773444172</v>
      </c>
      <c r="K387" s="268" t="n">
        <v>21.0780370072405</v>
      </c>
      <c r="L387" s="268" t="n">
        <v>24.1498097336271</v>
      </c>
      <c r="M387" s="269" t="n">
        <v>21.5958369470945</v>
      </c>
      <c r="N387" s="268" t="n">
        <v>25.3071511078442</v>
      </c>
      <c r="O387" s="268" t="n">
        <v>22.6851851851852</v>
      </c>
      <c r="P387" s="268" t="n">
        <v>24.4517978235034</v>
      </c>
      <c r="Q387" s="269" t="n">
        <v>22.9508196721311</v>
      </c>
      <c r="R387" s="268" t="n">
        <v>16.9230769230769</v>
      </c>
      <c r="S387" s="265" t="n">
        <v>100</v>
      </c>
      <c r="T387" s="270" t="n">
        <v>16.6900420757363</v>
      </c>
      <c r="U387" s="266" t="n">
        <v>100</v>
      </c>
      <c r="V387" s="267" t="n">
        <v>25.3757816427631</v>
      </c>
      <c r="W387" s="268" t="n">
        <v>22.715173025732</v>
      </c>
      <c r="X387" s="268" t="n">
        <v>24.6102879986621</v>
      </c>
      <c r="Y387" s="269" t="n">
        <v>22.9606299212598</v>
      </c>
    </row>
    <row r="388" customFormat="false" ht="12.75" hidden="false" customHeight="false" outlineLevel="0" collapsed="false">
      <c r="A388" s="117" t="s">
        <v>27</v>
      </c>
      <c r="B388" s="259" t="n">
        <v>2.07363520947948</v>
      </c>
      <c r="C388" s="257" t="n">
        <v>3.32749562171629</v>
      </c>
      <c r="D388" s="257" t="n">
        <v>1.98444267656678</v>
      </c>
      <c r="E388" s="260" t="n">
        <v>3.50877192982456</v>
      </c>
      <c r="F388" s="257" t="n">
        <v>1.95711046731326</v>
      </c>
      <c r="G388" s="257" t="n">
        <v>1.74291938997821</v>
      </c>
      <c r="H388" s="257" t="n">
        <v>2.0838478273652</v>
      </c>
      <c r="I388" s="260" t="n">
        <v>1.78173719376392</v>
      </c>
      <c r="J388" s="257" t="n">
        <v>1.89745487672949</v>
      </c>
      <c r="K388" s="257" t="n">
        <v>2.41351568785197</v>
      </c>
      <c r="L388" s="257" t="n">
        <v>2.06188664129782</v>
      </c>
      <c r="M388" s="260" t="n">
        <v>2.25498699045967</v>
      </c>
      <c r="N388" s="257" t="n">
        <v>1.89016066365641</v>
      </c>
      <c r="O388" s="257" t="n">
        <v>1.85185185185185</v>
      </c>
      <c r="P388" s="257" t="n">
        <v>2.06464241605108</v>
      </c>
      <c r="Q388" s="260" t="n">
        <v>1.9672131147541</v>
      </c>
      <c r="R388" s="257" t="n">
        <v>3.65384615384615</v>
      </c>
      <c r="S388" s="257" t="n">
        <v>0</v>
      </c>
      <c r="T388" s="257" t="n">
        <v>4.06732117812062</v>
      </c>
      <c r="U388" s="260" t="n">
        <v>0</v>
      </c>
      <c r="V388" s="259" t="n">
        <v>1.93694889595608</v>
      </c>
      <c r="W388" s="257" t="n">
        <v>2.27743271221532</v>
      </c>
      <c r="X388" s="257" t="n">
        <v>2.06850967759918</v>
      </c>
      <c r="Y388" s="260" t="n">
        <v>2.26771653543307</v>
      </c>
    </row>
    <row r="389" customFormat="false" ht="12.75" hidden="false" customHeight="false" outlineLevel="0" collapsed="false">
      <c r="A389" s="117" t="s">
        <v>28</v>
      </c>
      <c r="B389" s="259" t="n">
        <v>0.22570179150797</v>
      </c>
      <c r="C389" s="257" t="n">
        <v>1.22591943957968</v>
      </c>
      <c r="D389" s="257" t="n">
        <v>0.203305931229559</v>
      </c>
      <c r="E389" s="260" t="n">
        <v>1.364522417154</v>
      </c>
      <c r="F389" s="257" t="n">
        <v>0.288134525758912</v>
      </c>
      <c r="G389" s="257" t="n">
        <v>0.762527233115468</v>
      </c>
      <c r="H389" s="257" t="n">
        <v>0.3210442758864</v>
      </c>
      <c r="I389" s="260" t="n">
        <v>0.779510022271715</v>
      </c>
      <c r="J389" s="257" t="n">
        <v>0.291806638956898</v>
      </c>
      <c r="K389" s="257" t="n">
        <v>0.80450522928399</v>
      </c>
      <c r="L389" s="257" t="n">
        <v>0.32545563789305</v>
      </c>
      <c r="M389" s="260" t="n">
        <v>0.693842150910668</v>
      </c>
      <c r="N389" s="257" t="n">
        <v>0.311526479750779</v>
      </c>
      <c r="O389" s="257" t="n">
        <v>0.462962962962963</v>
      </c>
      <c r="P389" s="257" t="n">
        <v>0.31692028056766</v>
      </c>
      <c r="Q389" s="260" t="n">
        <v>0.491803278688525</v>
      </c>
      <c r="R389" s="257" t="n">
        <v>0.384615384615385</v>
      </c>
      <c r="S389" s="257" t="n">
        <v>0</v>
      </c>
      <c r="T389" s="257" t="n">
        <v>0.280504908835905</v>
      </c>
      <c r="U389" s="260" t="n">
        <v>0</v>
      </c>
      <c r="V389" s="259" t="n">
        <v>0.288650010450147</v>
      </c>
      <c r="W389" s="257" t="n">
        <v>0.798580301685892</v>
      </c>
      <c r="X389" s="257" t="n">
        <v>0.311371427888846</v>
      </c>
      <c r="Y389" s="260" t="n">
        <v>0.78740157480315</v>
      </c>
    </row>
    <row r="390" customFormat="false" ht="12.75" hidden="false" customHeight="false" outlineLevel="0" collapsed="false">
      <c r="A390" s="117" t="s">
        <v>29</v>
      </c>
      <c r="B390" s="259" t="n">
        <v>6.41134151502328</v>
      </c>
      <c r="C390" s="257" t="n">
        <v>9.45709281961471</v>
      </c>
      <c r="D390" s="257" t="n">
        <v>7.22178025280651</v>
      </c>
      <c r="E390" s="260" t="n">
        <v>8.96686159844055</v>
      </c>
      <c r="F390" s="257" t="n">
        <v>4.67628164756267</v>
      </c>
      <c r="G390" s="257" t="n">
        <v>5.66448801742919</v>
      </c>
      <c r="H390" s="257" t="n">
        <v>4.98853413300406</v>
      </c>
      <c r="I390" s="260" t="n">
        <v>5.67928730512249</v>
      </c>
      <c r="J390" s="257" t="n">
        <v>4.92512668678472</v>
      </c>
      <c r="K390" s="257" t="n">
        <v>6.35559131134352</v>
      </c>
      <c r="L390" s="257" t="n">
        <v>5.234328059283</v>
      </c>
      <c r="M390" s="260" t="n">
        <v>5.81092801387684</v>
      </c>
      <c r="N390" s="257" t="n">
        <v>6.03451293359936</v>
      </c>
      <c r="O390" s="257" t="n">
        <v>7.40740740740741</v>
      </c>
      <c r="P390" s="257" t="n">
        <v>6.33141472281127</v>
      </c>
      <c r="Q390" s="260" t="n">
        <v>7.21311475409836</v>
      </c>
      <c r="R390" s="257" t="n">
        <v>22.8846153846154</v>
      </c>
      <c r="S390" s="257" t="n">
        <v>0</v>
      </c>
      <c r="T390" s="257" t="n">
        <v>22.4403927068724</v>
      </c>
      <c r="U390" s="260" t="n">
        <v>0</v>
      </c>
      <c r="V390" s="259" t="n">
        <v>5.18666222300049</v>
      </c>
      <c r="W390" s="257" t="n">
        <v>6.89145223306714</v>
      </c>
      <c r="X390" s="257" t="n">
        <v>5.56646107658065</v>
      </c>
      <c r="Y390" s="260" t="n">
        <v>6.55118110236221</v>
      </c>
    </row>
    <row r="391" customFormat="false" ht="12.75" hidden="false" customHeight="false" outlineLevel="0" collapsed="false">
      <c r="A391" s="117" t="s">
        <v>30</v>
      </c>
      <c r="B391" s="259" t="n">
        <v>5.19819438566794</v>
      </c>
      <c r="C391" s="257" t="n">
        <v>7.35551663747811</v>
      </c>
      <c r="D391" s="257" t="n">
        <v>6.07265977194378</v>
      </c>
      <c r="E391" s="260" t="n">
        <v>6.62768031189084</v>
      </c>
      <c r="F391" s="257" t="n">
        <v>5.47455598941932</v>
      </c>
      <c r="G391" s="257" t="n">
        <v>8.06100217864924</v>
      </c>
      <c r="H391" s="257" t="n">
        <v>6.23743164579291</v>
      </c>
      <c r="I391" s="260" t="n">
        <v>8.01781737193764</v>
      </c>
      <c r="J391" s="257" t="n">
        <v>4.93936115697774</v>
      </c>
      <c r="K391" s="257" t="n">
        <v>5.95333869670153</v>
      </c>
      <c r="L391" s="257" t="n">
        <v>5.94432205087122</v>
      </c>
      <c r="M391" s="260" t="n">
        <v>5.72419774501301</v>
      </c>
      <c r="N391" s="257" t="n">
        <v>6.31803703314782</v>
      </c>
      <c r="O391" s="257" t="n">
        <v>6.32716049382716</v>
      </c>
      <c r="P391" s="257" t="n">
        <v>7.66434413813996</v>
      </c>
      <c r="Q391" s="260" t="n">
        <v>6.0655737704918</v>
      </c>
      <c r="R391" s="257" t="n">
        <v>1.92307692307692</v>
      </c>
      <c r="S391" s="257" t="n">
        <v>0</v>
      </c>
      <c r="T391" s="257" t="n">
        <v>2.24403927068724</v>
      </c>
      <c r="U391" s="260" t="n">
        <v>0</v>
      </c>
      <c r="V391" s="259" t="n">
        <v>5.36572690658698</v>
      </c>
      <c r="W391" s="257" t="n">
        <v>6.83229813664596</v>
      </c>
      <c r="X391" s="257" t="n">
        <v>6.33851887539967</v>
      </c>
      <c r="Y391" s="260" t="n">
        <v>6.58267716535433</v>
      </c>
    </row>
    <row r="392" customFormat="false" ht="12.75" hidden="false" customHeight="false" outlineLevel="0" collapsed="false">
      <c r="A392" s="117" t="s">
        <v>31</v>
      </c>
      <c r="B392" s="259" t="n">
        <v>0.599520383693046</v>
      </c>
      <c r="C392" s="257" t="n">
        <v>1.57618213660245</v>
      </c>
      <c r="D392" s="257" t="n">
        <v>0.636435958631663</v>
      </c>
      <c r="E392" s="260" t="n">
        <v>1.75438596491228</v>
      </c>
      <c r="F392" s="257" t="n">
        <v>0.552651467439224</v>
      </c>
      <c r="G392" s="257" t="n">
        <v>1.30718954248366</v>
      </c>
      <c r="H392" s="257" t="n">
        <v>0.637384606338566</v>
      </c>
      <c r="I392" s="260" t="n">
        <v>1.22494432071269</v>
      </c>
      <c r="J392" s="257" t="n">
        <v>0.49820645675568</v>
      </c>
      <c r="K392" s="257" t="n">
        <v>1.44810941271118</v>
      </c>
      <c r="L392" s="257" t="n">
        <v>0.574804726617264</v>
      </c>
      <c r="M392" s="260" t="n">
        <v>1.47441457068517</v>
      </c>
      <c r="N392" s="257" t="n">
        <v>0.525044628793448</v>
      </c>
      <c r="O392" s="257" t="n">
        <v>0.308641975308642</v>
      </c>
      <c r="P392" s="257" t="n">
        <v>0.622189080232098</v>
      </c>
      <c r="Q392" s="260" t="n">
        <v>0.327868852459016</v>
      </c>
      <c r="R392" s="257" t="n">
        <v>0</v>
      </c>
      <c r="S392" s="257" t="n">
        <v>0</v>
      </c>
      <c r="T392" s="257" t="n">
        <v>0</v>
      </c>
      <c r="U392" s="260" t="n">
        <v>0</v>
      </c>
      <c r="V392" s="259" t="n">
        <v>0.528720958476199</v>
      </c>
      <c r="W392" s="257" t="n">
        <v>1.21265897663413</v>
      </c>
      <c r="X392" s="257" t="n">
        <v>0.608010448064281</v>
      </c>
      <c r="Y392" s="260" t="n">
        <v>1.22834645669291</v>
      </c>
    </row>
    <row r="393" customFormat="false" ht="12.75" hidden="false" customHeight="false" outlineLevel="0" collapsed="false">
      <c r="A393" s="117" t="s">
        <v>32</v>
      </c>
      <c r="B393" s="259" t="n">
        <v>1.84088023698688</v>
      </c>
      <c r="C393" s="257" t="n">
        <v>4.55341506129597</v>
      </c>
      <c r="D393" s="257" t="n">
        <v>1.94908512330947</v>
      </c>
      <c r="E393" s="260" t="n">
        <v>4.09356725146199</v>
      </c>
      <c r="F393" s="257" t="n">
        <v>1.49892933618844</v>
      </c>
      <c r="G393" s="257" t="n">
        <v>1.52505446623094</v>
      </c>
      <c r="H393" s="257" t="n">
        <v>1.73105191979773</v>
      </c>
      <c r="I393" s="260" t="n">
        <v>1.55902004454343</v>
      </c>
      <c r="J393" s="257" t="n">
        <v>1.38074360872288</v>
      </c>
      <c r="K393" s="257" t="n">
        <v>3.29847144006436</v>
      </c>
      <c r="L393" s="257" t="n">
        <v>1.64229921890647</v>
      </c>
      <c r="M393" s="260" t="n">
        <v>2.94882914137034</v>
      </c>
      <c r="N393" s="257" t="n">
        <v>1.61713745668382</v>
      </c>
      <c r="O393" s="257" t="n">
        <v>3.08641975308642</v>
      </c>
      <c r="P393" s="257" t="n">
        <v>1.98774264208981</v>
      </c>
      <c r="Q393" s="260" t="n">
        <v>3.27868852459016</v>
      </c>
      <c r="R393" s="257" t="n">
        <v>2.69230769230769</v>
      </c>
      <c r="S393" s="257" t="n">
        <v>0</v>
      </c>
      <c r="T393" s="257" t="n">
        <v>3.08555399719495</v>
      </c>
      <c r="U393" s="260" t="n">
        <v>0</v>
      </c>
      <c r="V393" s="259" t="n">
        <v>1.50199682541476</v>
      </c>
      <c r="W393" s="257" t="n">
        <v>2.98728186926945</v>
      </c>
      <c r="X393" s="257" t="n">
        <v>1.76311084743198</v>
      </c>
      <c r="Y393" s="260" t="n">
        <v>2.80314960629921</v>
      </c>
    </row>
    <row r="394" customFormat="false" ht="12.75" hidden="false" customHeight="false" outlineLevel="0" collapsed="false">
      <c r="A394" s="117" t="s">
        <v>33</v>
      </c>
      <c r="B394" s="259" t="n">
        <v>7.32120186203978</v>
      </c>
      <c r="C394" s="257" t="n">
        <v>8.75656742556918</v>
      </c>
      <c r="D394" s="257" t="n">
        <v>7.84937682312384</v>
      </c>
      <c r="E394" s="260" t="n">
        <v>8.7719298245614</v>
      </c>
      <c r="F394" s="257" t="n">
        <v>6.2145736238821</v>
      </c>
      <c r="G394" s="257" t="n">
        <v>5.44662309368192</v>
      </c>
      <c r="H394" s="257" t="n">
        <v>6.59728347151173</v>
      </c>
      <c r="I394" s="260" t="n">
        <v>5.56792873051225</v>
      </c>
      <c r="J394" s="257" t="n">
        <v>6.18772419290554</v>
      </c>
      <c r="K394" s="257" t="n">
        <v>5.63153660498793</v>
      </c>
      <c r="L394" s="257" t="n">
        <v>6.53014219907871</v>
      </c>
      <c r="M394" s="260" t="n">
        <v>5.20381613183001</v>
      </c>
      <c r="N394" s="257" t="n">
        <v>6.85358255451713</v>
      </c>
      <c r="O394" s="257" t="n">
        <v>6.01851851851852</v>
      </c>
      <c r="P394" s="257" t="n">
        <v>7.32412089576585</v>
      </c>
      <c r="Q394" s="260" t="n">
        <v>6.0655737704918</v>
      </c>
      <c r="R394" s="257" t="n">
        <v>14.6153846153846</v>
      </c>
      <c r="S394" s="257" t="n">
        <v>0</v>
      </c>
      <c r="T394" s="257" t="n">
        <v>16.4095371669004</v>
      </c>
      <c r="U394" s="260" t="n">
        <v>0</v>
      </c>
      <c r="V394" s="259" t="n">
        <v>6.42034445944496</v>
      </c>
      <c r="W394" s="257" t="n">
        <v>6.18160307601301</v>
      </c>
      <c r="X394" s="257" t="n">
        <v>6.8354390058412</v>
      </c>
      <c r="Y394" s="260" t="n">
        <v>6.04724409448819</v>
      </c>
    </row>
    <row r="395" customFormat="false" ht="12.75" hidden="false" customHeight="false" outlineLevel="0" collapsed="false">
      <c r="A395" s="117" t="s">
        <v>34</v>
      </c>
      <c r="B395" s="259" t="n">
        <v>1.88319932289463</v>
      </c>
      <c r="C395" s="257" t="n">
        <v>2.80210157618214</v>
      </c>
      <c r="D395" s="257" t="n">
        <v>1.96676389993812</v>
      </c>
      <c r="E395" s="260" t="n">
        <v>2.72904483430799</v>
      </c>
      <c r="F395" s="257" t="n">
        <v>2.05945333165386</v>
      </c>
      <c r="G395" s="257" t="n">
        <v>3.37690631808279</v>
      </c>
      <c r="H395" s="257" t="n">
        <v>2.22261421767508</v>
      </c>
      <c r="I395" s="260" t="n">
        <v>3.45211581291759</v>
      </c>
      <c r="J395" s="257" t="n">
        <v>1.80493082047486</v>
      </c>
      <c r="K395" s="257" t="n">
        <v>2.09171359613838</v>
      </c>
      <c r="L395" s="257" t="n">
        <v>1.96475065091128</v>
      </c>
      <c r="M395" s="260" t="n">
        <v>1.99479618386817</v>
      </c>
      <c r="N395" s="257" t="n">
        <v>2.25069130876125</v>
      </c>
      <c r="O395" s="257" t="n">
        <v>3.85802469135802</v>
      </c>
      <c r="P395" s="257" t="n">
        <v>2.34660825390907</v>
      </c>
      <c r="Q395" s="260" t="n">
        <v>3.77049180327869</v>
      </c>
      <c r="R395" s="257" t="n">
        <v>1.15384615384615</v>
      </c>
      <c r="S395" s="257" t="n">
        <v>0</v>
      </c>
      <c r="T395" s="257" t="n">
        <v>0.981767180925666</v>
      </c>
      <c r="U395" s="260" t="n">
        <v>0</v>
      </c>
      <c r="V395" s="259" t="n">
        <v>1.97253588354582</v>
      </c>
      <c r="W395" s="257" t="n">
        <v>2.89855072463768</v>
      </c>
      <c r="X395" s="257" t="n">
        <v>2.11469776664663</v>
      </c>
      <c r="Y395" s="260" t="n">
        <v>2.86614173228347</v>
      </c>
    </row>
    <row r="396" customFormat="false" ht="12.75" hidden="false" customHeight="false" outlineLevel="0" collapsed="false">
      <c r="A396" s="110" t="s">
        <v>35</v>
      </c>
      <c r="B396" s="271" t="n">
        <v>25.553674707293</v>
      </c>
      <c r="C396" s="276" t="n">
        <v>39.0542907180385</v>
      </c>
      <c r="D396" s="272" t="n">
        <v>27.8838504375497</v>
      </c>
      <c r="E396" s="273" t="n">
        <v>37.8167641325536</v>
      </c>
      <c r="F396" s="274" t="n">
        <v>22.7216903892178</v>
      </c>
      <c r="G396" s="272" t="n">
        <v>27.8867102396514</v>
      </c>
      <c r="H396" s="274" t="n">
        <v>24.8191920973717</v>
      </c>
      <c r="I396" s="273" t="n">
        <v>28.0623608017817</v>
      </c>
      <c r="J396" s="274" t="n">
        <v>21.9253544383078</v>
      </c>
      <c r="K396" s="272" t="n">
        <v>27.9967819790829</v>
      </c>
      <c r="L396" s="272" t="n">
        <v>24.2779891848588</v>
      </c>
      <c r="M396" s="273" t="n">
        <v>26.1058109280139</v>
      </c>
      <c r="N396" s="272" t="n">
        <v>25.80069305891</v>
      </c>
      <c r="O396" s="272" t="n">
        <v>29.320987654321</v>
      </c>
      <c r="P396" s="272" t="n">
        <v>28.6579824295668</v>
      </c>
      <c r="Q396" s="275" t="n">
        <v>29.1803278688525</v>
      </c>
      <c r="R396" s="276" t="n">
        <v>47.3076923076923</v>
      </c>
      <c r="S396" s="274" t="n">
        <v>0</v>
      </c>
      <c r="T396" s="276" t="n">
        <v>49.5091164095372</v>
      </c>
      <c r="U396" s="269" t="n">
        <v>0</v>
      </c>
      <c r="V396" s="271" t="n">
        <v>23.2015861628754</v>
      </c>
      <c r="W396" s="272" t="n">
        <v>30.0798580301686</v>
      </c>
      <c r="X396" s="272" t="n">
        <v>25.6061191254524</v>
      </c>
      <c r="Y396" s="273" t="n">
        <v>29.1338582677165</v>
      </c>
    </row>
    <row r="397" customFormat="false" ht="12.75" hidden="false" customHeight="false" outlineLevel="0" collapsed="false">
      <c r="A397" s="123" t="s">
        <v>57</v>
      </c>
      <c r="B397" s="198" t="n">
        <v>100</v>
      </c>
      <c r="C397" s="199" t="n">
        <v>100</v>
      </c>
      <c r="D397" s="199" t="n">
        <v>100</v>
      </c>
      <c r="E397" s="200" t="n">
        <v>100</v>
      </c>
      <c r="F397" s="199" t="n">
        <v>100</v>
      </c>
      <c r="G397" s="199" t="n">
        <v>100</v>
      </c>
      <c r="H397" s="199" t="n">
        <v>100</v>
      </c>
      <c r="I397" s="200" t="n">
        <v>100</v>
      </c>
      <c r="J397" s="199" t="n">
        <v>100</v>
      </c>
      <c r="K397" s="199" t="n">
        <v>100</v>
      </c>
      <c r="L397" s="199" t="n">
        <v>100</v>
      </c>
      <c r="M397" s="200" t="n">
        <v>100</v>
      </c>
      <c r="N397" s="199" t="n">
        <v>100</v>
      </c>
      <c r="O397" s="199" t="n">
        <v>100</v>
      </c>
      <c r="P397" s="199" t="n">
        <v>100</v>
      </c>
      <c r="Q397" s="199" t="n">
        <v>100</v>
      </c>
      <c r="R397" s="199" t="n">
        <v>100</v>
      </c>
      <c r="S397" s="199" t="n">
        <v>100</v>
      </c>
      <c r="T397" s="199" t="n">
        <v>100</v>
      </c>
      <c r="U397" s="200" t="n">
        <v>100</v>
      </c>
      <c r="V397" s="198" t="n">
        <v>100</v>
      </c>
      <c r="W397" s="199" t="n">
        <v>100</v>
      </c>
      <c r="X397" s="199" t="n">
        <v>100</v>
      </c>
      <c r="Y397" s="200" t="n">
        <v>100</v>
      </c>
    </row>
    <row r="398" customFormat="false" ht="15" hidden="false" customHeight="false" outlineLevel="0" collapsed="false">
      <c r="A398" s="155"/>
      <c r="B398" s="255"/>
      <c r="C398" s="255"/>
      <c r="D398" s="255"/>
      <c r="E398" s="255"/>
      <c r="F398" s="255"/>
      <c r="G398" s="255"/>
      <c r="H398" s="255"/>
      <c r="I398" s="255"/>
      <c r="J398" s="255"/>
      <c r="K398" s="255"/>
      <c r="L398" s="255"/>
      <c r="M398" s="255"/>
      <c r="N398" s="255"/>
      <c r="O398" s="255"/>
      <c r="P398" s="255"/>
      <c r="Q398" s="255"/>
      <c r="R398" s="255"/>
      <c r="S398" s="255"/>
      <c r="T398" s="255"/>
      <c r="U398" s="255"/>
      <c r="V398" s="277"/>
      <c r="W398" s="277"/>
      <c r="X398" s="277"/>
      <c r="Y398" s="277"/>
    </row>
    <row r="399" customFormat="false" ht="15.75" hidden="false" customHeight="false" outlineLevel="0" collapsed="false">
      <c r="A399" s="4" t="s">
        <v>58</v>
      </c>
      <c r="V399" s="2"/>
      <c r="W399" s="2"/>
      <c r="X399" s="2"/>
      <c r="Y399" s="2"/>
    </row>
    <row r="400" customFormat="false" ht="13.35" hidden="false" customHeight="true" outlineLevel="0" collapsed="false">
      <c r="A400" s="233" t="s">
        <v>48</v>
      </c>
      <c r="B400" s="85" t="s">
        <v>49</v>
      </c>
      <c r="C400" s="85"/>
      <c r="D400" s="85"/>
      <c r="E400" s="85"/>
      <c r="F400" s="85" t="s">
        <v>50</v>
      </c>
      <c r="G400" s="85"/>
      <c r="H400" s="85"/>
      <c r="I400" s="85"/>
      <c r="J400" s="85" t="s">
        <v>51</v>
      </c>
      <c r="K400" s="85"/>
      <c r="L400" s="85"/>
      <c r="M400" s="85"/>
      <c r="N400" s="85" t="s">
        <v>52</v>
      </c>
      <c r="O400" s="85"/>
      <c r="P400" s="85"/>
      <c r="Q400" s="85"/>
      <c r="R400" s="85" t="s">
        <v>53</v>
      </c>
      <c r="S400" s="85"/>
      <c r="T400" s="85"/>
      <c r="U400" s="85"/>
      <c r="V400" s="85" t="s">
        <v>54</v>
      </c>
      <c r="W400" s="85"/>
      <c r="X400" s="85"/>
      <c r="Y400" s="85"/>
    </row>
    <row r="401" customFormat="false" ht="51" hidden="false" customHeight="false" outlineLevel="0" collapsed="false">
      <c r="A401" s="233"/>
      <c r="B401" s="10" t="s">
        <v>9</v>
      </c>
      <c r="C401" s="11" t="s">
        <v>10</v>
      </c>
      <c r="D401" s="11" t="s">
        <v>11</v>
      </c>
      <c r="E401" s="12" t="s">
        <v>12</v>
      </c>
      <c r="F401" s="10" t="s">
        <v>9</v>
      </c>
      <c r="G401" s="11" t="s">
        <v>10</v>
      </c>
      <c r="H401" s="11" t="s">
        <v>11</v>
      </c>
      <c r="I401" s="12" t="s">
        <v>12</v>
      </c>
      <c r="J401" s="10" t="s">
        <v>9</v>
      </c>
      <c r="K401" s="11" t="s">
        <v>10</v>
      </c>
      <c r="L401" s="11" t="s">
        <v>11</v>
      </c>
      <c r="M401" s="12" t="s">
        <v>12</v>
      </c>
      <c r="N401" s="10" t="s">
        <v>9</v>
      </c>
      <c r="O401" s="11" t="s">
        <v>10</v>
      </c>
      <c r="P401" s="11" t="s">
        <v>11</v>
      </c>
      <c r="Q401" s="12" t="s">
        <v>12</v>
      </c>
      <c r="R401" s="10" t="s">
        <v>9</v>
      </c>
      <c r="S401" s="11" t="s">
        <v>10</v>
      </c>
      <c r="T401" s="11" t="s">
        <v>11</v>
      </c>
      <c r="U401" s="12" t="s">
        <v>12</v>
      </c>
      <c r="V401" s="13" t="s">
        <v>9</v>
      </c>
      <c r="W401" s="14" t="s">
        <v>10</v>
      </c>
      <c r="X401" s="14" t="s">
        <v>11</v>
      </c>
      <c r="Y401" s="15" t="s">
        <v>12</v>
      </c>
    </row>
    <row r="402" customFormat="false" ht="12.75" hidden="false" customHeight="false" outlineLevel="0" collapsed="false">
      <c r="A402" s="52" t="s">
        <v>13</v>
      </c>
      <c r="B402" s="278" t="n">
        <f aca="false">'Tab. RF.IS.App.2a'!B403/'Tab. RF.IS.App.2a'!B426*100</f>
        <v>6.63793702648224</v>
      </c>
      <c r="C402" s="279" t="n">
        <f aca="false">'Tab. RF.IS.App.2a'!C403/'Tab. RF.IS.App.2a'!C426*100</f>
        <v>6.29800307219662</v>
      </c>
      <c r="D402" s="279" t="n">
        <f aca="false">'Tab. RF.IS.App.2a'!D403/'Tab. RF.IS.App.2a'!D426*100</f>
        <v>6.94997786631253</v>
      </c>
      <c r="E402" s="280" t="n">
        <f aca="false">'Tab. RF.IS.App.2a'!E403/'Tab. RF.IS.App.2a'!E426*100</f>
        <v>5.85284280936455</v>
      </c>
      <c r="F402" s="279" t="n">
        <f aca="false">'Tab. RF.IS.App.2a'!F403/'Tab. RF.IS.App.2a'!F426*100</f>
        <v>6.26010404161665</v>
      </c>
      <c r="G402" s="279" t="n">
        <f aca="false">'Tab. RF.IS.App.2a'!G403/'Tab. RF.IS.App.2a'!G426*100</f>
        <v>7.58974358974359</v>
      </c>
      <c r="H402" s="279" t="n">
        <f aca="false">'Tab. RF.IS.App.2a'!H403/'Tab. RF.IS.App.2a'!H426*100</f>
        <v>6.39902472839403</v>
      </c>
      <c r="I402" s="280" t="n">
        <f aca="false">'Tab. RF.IS.App.2a'!I403/'Tab. RF.IS.App.2a'!I426*100</f>
        <v>7.5451647183847</v>
      </c>
      <c r="J402" s="279" t="n">
        <f aca="false">'Tab. RF.IS.App.2a'!J403/'Tab. RF.IS.App.2a'!J426*100</f>
        <v>6.84534913220612</v>
      </c>
      <c r="K402" s="279" t="n">
        <f aca="false">'Tab. RF.IS.App.2a'!K403/'Tab. RF.IS.App.2a'!K426*100</f>
        <v>8.35532102022867</v>
      </c>
      <c r="L402" s="279" t="n">
        <f aca="false">'Tab. RF.IS.App.2a'!L403/'Tab. RF.IS.App.2a'!L426*100</f>
        <v>7.06369876735873</v>
      </c>
      <c r="M402" s="280" t="n">
        <f aca="false">'Tab. RF.IS.App.2a'!M403/'Tab. RF.IS.App.2a'!M426*100</f>
        <v>8.10810810810811</v>
      </c>
      <c r="N402" s="279" t="n">
        <f aca="false">'Tab. RF.IS.App.2a'!N403/'Tab. RF.IS.App.2a'!N426*100</f>
        <v>5.92882587380524</v>
      </c>
      <c r="O402" s="279" t="n">
        <f aca="false">'Tab. RF.IS.App.2a'!O403/'Tab. RF.IS.App.2a'!O426*100</f>
        <v>5.54699537750385</v>
      </c>
      <c r="P402" s="279" t="n">
        <f aca="false">'Tab. RF.IS.App.2a'!P403/'Tab. RF.IS.App.2a'!P426*100</f>
        <v>6.214160327677</v>
      </c>
      <c r="Q402" s="280" t="n">
        <f aca="false">'Tab. RF.IS.App.2a'!Q403/'Tab. RF.IS.App.2a'!Q426*100</f>
        <v>5.42763157894737</v>
      </c>
      <c r="R402" s="279" t="n">
        <f aca="false">'Tab. RF.IS.App.2a'!R403/'Tab. RF.IS.App.2a'!R426*100</f>
        <v>0</v>
      </c>
      <c r="S402" s="279" t="n">
        <f aca="false">'Tab. RF.IS.App.2a'!S403/'Tab. RF.IS.App.2a'!S426*100</f>
        <v>0</v>
      </c>
      <c r="T402" s="279" t="n">
        <f aca="false">'Tab. RF.IS.App.2a'!T403/'Tab. RF.IS.App.2a'!T426*100</f>
        <v>0</v>
      </c>
      <c r="U402" s="280" t="n">
        <f aca="false">'Tab. RF.IS.App.2a'!U403/'Tab. RF.IS.App.2a'!U426*100</f>
        <v>0</v>
      </c>
      <c r="V402" s="281" t="n">
        <f aca="false">'Tab. RF.IS.App.2a'!V403/'Tab. RF.IS.App.2a'!V426*100</f>
        <v>6.37909006010118</v>
      </c>
      <c r="W402" s="279" t="n">
        <f aca="false">'Tab. RF.IS.App.2a'!W403/'Tab. RF.IS.App.2a'!W426*100</f>
        <v>7.17619603267211</v>
      </c>
      <c r="X402" s="279" t="n">
        <f aca="false">'Tab. RF.IS.App.2a'!X403/'Tab. RF.IS.App.2a'!X426*100</f>
        <v>6.59241859711648</v>
      </c>
      <c r="Y402" s="282" t="n">
        <f aca="false">'Tab. RF.IS.App.2a'!Y403/'Tab. RF.IS.App.2a'!Y426*100</f>
        <v>6.98393077873918</v>
      </c>
    </row>
    <row r="403" customFormat="false" ht="12.75" hidden="false" customHeight="false" outlineLevel="0" collapsed="false">
      <c r="A403" s="52" t="s">
        <v>14</v>
      </c>
      <c r="B403" s="281" t="n">
        <f aca="false">'Tab. RF.IS.App.2a'!B404/'Tab. RF.IS.App.2a'!B426*100</f>
        <v>0.180718704385904</v>
      </c>
      <c r="C403" s="279" t="n">
        <f aca="false">'Tab. RF.IS.App.2a'!C404/'Tab. RF.IS.App.2a'!C426*100</f>
        <v>0.460829493087558</v>
      </c>
      <c r="D403" s="279" t="n">
        <f aca="false">'Tab. RF.IS.App.2a'!D404/'Tab. RF.IS.App.2a'!D426*100</f>
        <v>0.15493581230633</v>
      </c>
      <c r="E403" s="282" t="n">
        <f aca="false">'Tab. RF.IS.App.2a'!E404/'Tab. RF.IS.App.2a'!E426*100</f>
        <v>0.334448160535117</v>
      </c>
      <c r="F403" s="279" t="n">
        <f aca="false">'Tab. RF.IS.App.2a'!F404/'Tab. RF.IS.App.2a'!F426*100</f>
        <v>0.160064025610244</v>
      </c>
      <c r="G403" s="279" t="n">
        <f aca="false">'Tab. RF.IS.App.2a'!G404/'Tab. RF.IS.App.2a'!G426*100</f>
        <v>0.307692307692308</v>
      </c>
      <c r="H403" s="279" t="n">
        <f aca="false">'Tab. RF.IS.App.2a'!H404/'Tab. RF.IS.App.2a'!H426*100</f>
        <v>0.152983781328808</v>
      </c>
      <c r="I403" s="282" t="n">
        <f aca="false">'Tab. RF.IS.App.2a'!I404/'Tab. RF.IS.App.2a'!I426*100</f>
        <v>0.318809776833156</v>
      </c>
      <c r="J403" s="279" t="n">
        <f aca="false">'Tab. RF.IS.App.2a'!J404/'Tab. RF.IS.App.2a'!J426*100</f>
        <v>0.179080422032861</v>
      </c>
      <c r="K403" s="279" t="n">
        <f aca="false">'Tab. RF.IS.App.2a'!K404/'Tab. RF.IS.App.2a'!K426*100</f>
        <v>0</v>
      </c>
      <c r="L403" s="279" t="n">
        <f aca="false">'Tab. RF.IS.App.2a'!L404/'Tab. RF.IS.App.2a'!L426*100</f>
        <v>0.202452629248078</v>
      </c>
      <c r="M403" s="282" t="n">
        <f aca="false">'Tab. RF.IS.App.2a'!M404/'Tab. RF.IS.App.2a'!M426*100</f>
        <v>0</v>
      </c>
      <c r="N403" s="279" t="n">
        <f aca="false">'Tab. RF.IS.App.2a'!N404/'Tab. RF.IS.App.2a'!N426*100</f>
        <v>0.130497654569181</v>
      </c>
      <c r="O403" s="279" t="n">
        <f aca="false">'Tab. RF.IS.App.2a'!O404/'Tab. RF.IS.App.2a'!O426*100</f>
        <v>0.154083204930663</v>
      </c>
      <c r="P403" s="279" t="n">
        <f aca="false">'Tab. RF.IS.App.2a'!P404/'Tab. RF.IS.App.2a'!P426*100</f>
        <v>0.124049151550614</v>
      </c>
      <c r="Q403" s="282" t="n">
        <f aca="false">'Tab. RF.IS.App.2a'!Q404/'Tab. RF.IS.App.2a'!Q426*100</f>
        <v>0.164473684210526</v>
      </c>
      <c r="R403" s="279" t="n">
        <f aca="false">'Tab. RF.IS.App.2a'!R404/'Tab. RF.IS.App.2a'!R426*100</f>
        <v>0</v>
      </c>
      <c r="S403" s="279" t="n">
        <f aca="false">'Tab. RF.IS.App.2a'!S404/'Tab. RF.IS.App.2a'!S426*100</f>
        <v>0</v>
      </c>
      <c r="T403" s="279" t="n">
        <f aca="false">'Tab. RF.IS.App.2a'!T404/'Tab. RF.IS.App.2a'!T426*100</f>
        <v>0</v>
      </c>
      <c r="U403" s="282" t="n">
        <f aca="false">'Tab. RF.IS.App.2a'!U404/'Tab. RF.IS.App.2a'!U426*100</f>
        <v>0</v>
      </c>
      <c r="V403" s="281" t="n">
        <f aca="false">'Tab. RF.IS.App.2a'!V404/'Tab. RF.IS.App.2a'!V426*100</f>
        <v>0.162141412520984</v>
      </c>
      <c r="W403" s="279" t="n">
        <f aca="false">'Tab. RF.IS.App.2a'!W404/'Tab. RF.IS.App.2a'!W426*100</f>
        <v>0.204200700116686</v>
      </c>
      <c r="X403" s="279" t="n">
        <f aca="false">'Tab. RF.IS.App.2a'!X404/'Tab. RF.IS.App.2a'!X426*100</f>
        <v>0.165235703871699</v>
      </c>
      <c r="Y403" s="282" t="n">
        <f aca="false">'Tab. RF.IS.App.2a'!Y404/'Tab. RF.IS.App.2a'!Y426*100</f>
        <v>0.185414091470952</v>
      </c>
    </row>
    <row r="404" customFormat="false" ht="12.75" hidden="false" customHeight="false" outlineLevel="0" collapsed="false">
      <c r="A404" s="52" t="s">
        <v>15</v>
      </c>
      <c r="B404" s="281" t="n">
        <f aca="false">'Tab. RF.IS.App.2a'!B405/'Tab. RF.IS.App.2a'!B426*100</f>
        <v>19.628831584069</v>
      </c>
      <c r="C404" s="279" t="n">
        <f aca="false">'Tab. RF.IS.App.2a'!C405/'Tab. RF.IS.App.2a'!C426*100</f>
        <v>15.2073732718894</v>
      </c>
      <c r="D404" s="279" t="n">
        <f aca="false">'Tab. RF.IS.App.2a'!D405/'Tab. RF.IS.App.2a'!D426*100</f>
        <v>19.1279327135901</v>
      </c>
      <c r="E404" s="282" t="n">
        <f aca="false">'Tab. RF.IS.App.2a'!E405/'Tab. RF.IS.App.2a'!E426*100</f>
        <v>15.8862876254181</v>
      </c>
      <c r="F404" s="279" t="n">
        <f aca="false">'Tab. RF.IS.App.2a'!F405/'Tab. RF.IS.App.2a'!F426*100</f>
        <v>18.5642256902761</v>
      </c>
      <c r="G404" s="279" t="n">
        <f aca="false">'Tab. RF.IS.App.2a'!G405/'Tab. RF.IS.App.2a'!G426*100</f>
        <v>13.3333333333333</v>
      </c>
      <c r="H404" s="279" t="n">
        <f aca="false">'Tab. RF.IS.App.2a'!H405/'Tab. RF.IS.App.2a'!H426*100</f>
        <v>18.0616476831323</v>
      </c>
      <c r="I404" s="282" t="n">
        <f aca="false">'Tab. RF.IS.App.2a'!I405/'Tab. RF.IS.App.2a'!I426*100</f>
        <v>12.9649309245484</v>
      </c>
      <c r="J404" s="279" t="n">
        <f aca="false">'Tab. RF.IS.App.2a'!J405/'Tab. RF.IS.App.2a'!J426*100</f>
        <v>19.5123043173305</v>
      </c>
      <c r="K404" s="279" t="n">
        <f aca="false">'Tab. RF.IS.App.2a'!K405/'Tab. RF.IS.App.2a'!K426*100</f>
        <v>15.391380826737</v>
      </c>
      <c r="L404" s="279" t="n">
        <f aca="false">'Tab. RF.IS.App.2a'!L405/'Tab. RF.IS.App.2a'!L426*100</f>
        <v>18.9641173803473</v>
      </c>
      <c r="M404" s="282" t="n">
        <f aca="false">'Tab. RF.IS.App.2a'!M405/'Tab. RF.IS.App.2a'!M426*100</f>
        <v>15.47064305685</v>
      </c>
      <c r="N404" s="279" t="n">
        <f aca="false">'Tab. RF.IS.App.2a'!N405/'Tab. RF.IS.App.2a'!N426*100</f>
        <v>17.6595069304835</v>
      </c>
      <c r="O404" s="279" t="n">
        <f aca="false">'Tab. RF.IS.App.2a'!O405/'Tab. RF.IS.App.2a'!O426*100</f>
        <v>11.0939907550077</v>
      </c>
      <c r="P404" s="279" t="n">
        <f aca="false">'Tab. RF.IS.App.2a'!P405/'Tab. RF.IS.App.2a'!P426*100</f>
        <v>17.5049736688122</v>
      </c>
      <c r="Q404" s="282" t="n">
        <f aca="false">'Tab. RF.IS.App.2a'!Q405/'Tab. RF.IS.App.2a'!Q426*100</f>
        <v>11.1842105263158</v>
      </c>
      <c r="R404" s="279" t="n">
        <f aca="false">'Tab. RF.IS.App.2a'!R405/'Tab. RF.IS.App.2a'!R426*100</f>
        <v>11.6630669546436</v>
      </c>
      <c r="S404" s="279" t="n">
        <f aca="false">'Tab. RF.IS.App.2a'!S405/'Tab. RF.IS.App.2a'!S426*100</f>
        <v>12.5</v>
      </c>
      <c r="T404" s="279" t="n">
        <f aca="false">'Tab. RF.IS.App.2a'!T405/'Tab. RF.IS.App.2a'!T426*100</f>
        <v>9.87415295256534</v>
      </c>
      <c r="U404" s="282" t="n">
        <f aca="false">'Tab. RF.IS.App.2a'!U405/'Tab. RF.IS.App.2a'!U426*100</f>
        <v>12.5</v>
      </c>
      <c r="V404" s="281" t="n">
        <f aca="false">'Tab. RF.IS.App.2a'!V405/'Tab. RF.IS.App.2a'!V426*100</f>
        <v>18.7774652083489</v>
      </c>
      <c r="W404" s="279" t="n">
        <f aca="false">'Tab. RF.IS.App.2a'!W405/'Tab. RF.IS.App.2a'!W426*100</f>
        <v>13.9439906651109</v>
      </c>
      <c r="X404" s="279" t="n">
        <f aca="false">'Tab. RF.IS.App.2a'!X405/'Tab. RF.IS.App.2a'!X426*100</f>
        <v>18.3067390247854</v>
      </c>
      <c r="Y404" s="282" t="n">
        <f aca="false">'Tab. RF.IS.App.2a'!Y405/'Tab. RF.IS.App.2a'!Y426*100</f>
        <v>13.9987639060569</v>
      </c>
    </row>
    <row r="405" customFormat="false" ht="12.75" hidden="false" customHeight="false" outlineLevel="0" collapsed="false">
      <c r="A405" s="52" t="s">
        <v>16</v>
      </c>
      <c r="B405" s="281" t="n">
        <f aca="false">'Tab. RF.IS.App.2a'!B406/'Tab. RF.IS.App.2a'!B426*100</f>
        <v>1.25112949190241</v>
      </c>
      <c r="C405" s="279" t="n">
        <f aca="false">'Tab. RF.IS.App.2a'!C406/'Tab. RF.IS.App.2a'!C426*100</f>
        <v>0.921658986175115</v>
      </c>
      <c r="D405" s="279" t="n">
        <f aca="false">'Tab. RF.IS.App.2a'!D406/'Tab. RF.IS.App.2a'!D426*100</f>
        <v>1.26162018592297</v>
      </c>
      <c r="E405" s="282" t="n">
        <f aca="false">'Tab. RF.IS.App.2a'!E406/'Tab. RF.IS.App.2a'!E426*100</f>
        <v>1.00334448160535</v>
      </c>
      <c r="F405" s="279" t="n">
        <f aca="false">'Tab. RF.IS.App.2a'!F406/'Tab. RF.IS.App.2a'!F426*100</f>
        <v>1.85514205682273</v>
      </c>
      <c r="G405" s="279" t="n">
        <f aca="false">'Tab. RF.IS.App.2a'!G406/'Tab. RF.IS.App.2a'!G426*100</f>
        <v>2.05128205128205</v>
      </c>
      <c r="H405" s="279" t="n">
        <f aca="false">'Tab. RF.IS.App.2a'!H406/'Tab. RF.IS.App.2a'!H426*100</f>
        <v>1.78202201532228</v>
      </c>
      <c r="I405" s="282" t="n">
        <f aca="false">'Tab. RF.IS.App.2a'!I406/'Tab. RF.IS.App.2a'!I426*100</f>
        <v>1.80658873538789</v>
      </c>
      <c r="J405" s="279" t="n">
        <f aca="false">'Tab. RF.IS.App.2a'!J406/'Tab. RF.IS.App.2a'!J426*100</f>
        <v>1.94899192645764</v>
      </c>
      <c r="K405" s="279" t="n">
        <f aca="false">'Tab. RF.IS.App.2a'!K406/'Tab. RF.IS.App.2a'!K426*100</f>
        <v>3.25417766051011</v>
      </c>
      <c r="L405" s="279" t="n">
        <f aca="false">'Tab. RF.IS.App.2a'!L406/'Tab. RF.IS.App.2a'!L426*100</f>
        <v>1.81469257779137</v>
      </c>
      <c r="M405" s="282" t="n">
        <f aca="false">'Tab. RF.IS.App.2a'!M406/'Tab. RF.IS.App.2a'!M426*100</f>
        <v>3.2618825722274</v>
      </c>
      <c r="N405" s="279" t="n">
        <f aca="false">'Tab. RF.IS.App.2a'!N406/'Tab. RF.IS.App.2a'!N426*100</f>
        <v>1.435474200261</v>
      </c>
      <c r="O405" s="279" t="n">
        <f aca="false">'Tab. RF.IS.App.2a'!O406/'Tab. RF.IS.App.2a'!O426*100</f>
        <v>2.31124807395994</v>
      </c>
      <c r="P405" s="279" t="n">
        <f aca="false">'Tab. RF.IS.App.2a'!P406/'Tab. RF.IS.App.2a'!P426*100</f>
        <v>1.2428320655354</v>
      </c>
      <c r="Q405" s="282" t="n">
        <f aca="false">'Tab. RF.IS.App.2a'!Q406/'Tab. RF.IS.App.2a'!Q426*100</f>
        <v>1.80921052631579</v>
      </c>
      <c r="R405" s="279" t="n">
        <f aca="false">'Tab. RF.IS.App.2a'!R406/'Tab. RF.IS.App.2a'!R426*100</f>
        <v>0</v>
      </c>
      <c r="S405" s="279" t="n">
        <f aca="false">'Tab. RF.IS.App.2a'!S406/'Tab. RF.IS.App.2a'!S426*100</f>
        <v>0</v>
      </c>
      <c r="T405" s="279" t="n">
        <f aca="false">'Tab. RF.IS.App.2a'!T406/'Tab. RF.IS.App.2a'!T426*100</f>
        <v>0</v>
      </c>
      <c r="U405" s="282" t="n">
        <f aca="false">'Tab. RF.IS.App.2a'!U406/'Tab. RF.IS.App.2a'!U426*100</f>
        <v>0</v>
      </c>
      <c r="V405" s="281" t="n">
        <f aca="false">'Tab. RF.IS.App.2a'!V406/'Tab. RF.IS.App.2a'!V426*100</f>
        <v>1.74860632867153</v>
      </c>
      <c r="W405" s="279" t="n">
        <f aca="false">'Tab. RF.IS.App.2a'!W406/'Tab. RF.IS.App.2a'!W426*100</f>
        <v>2.27537922987165</v>
      </c>
      <c r="X405" s="279" t="n">
        <f aca="false">'Tab. RF.IS.App.2a'!X406/'Tab. RF.IS.App.2a'!X426*100</f>
        <v>1.63129758626276</v>
      </c>
      <c r="Y405" s="282" t="n">
        <f aca="false">'Tab. RF.IS.App.2a'!Y406/'Tab. RF.IS.App.2a'!Y426*100</f>
        <v>2.13226205191595</v>
      </c>
    </row>
    <row r="406" customFormat="false" ht="12.75" hidden="false" customHeight="false" outlineLevel="0" collapsed="false">
      <c r="A406" s="52" t="s">
        <v>17</v>
      </c>
      <c r="B406" s="281" t="n">
        <f aca="false">'Tab. RF.IS.App.2a'!B407/'Tab. RF.IS.App.2a'!B426*100</f>
        <v>7.21484673663724</v>
      </c>
      <c r="C406" s="279" t="n">
        <f aca="false">'Tab. RF.IS.App.2a'!C407/'Tab. RF.IS.App.2a'!C426*100</f>
        <v>8.44854070660522</v>
      </c>
      <c r="D406" s="279" t="n">
        <f aca="false">'Tab. RF.IS.App.2a'!D407/'Tab. RF.IS.App.2a'!D426*100</f>
        <v>6.52501106684374</v>
      </c>
      <c r="E406" s="282" t="n">
        <f aca="false">'Tab. RF.IS.App.2a'!E407/'Tab. RF.IS.App.2a'!E426*100</f>
        <v>8.19397993311037</v>
      </c>
      <c r="F406" s="279" t="n">
        <f aca="false">'Tab. RF.IS.App.2a'!F407/'Tab. RF.IS.App.2a'!F426*100</f>
        <v>8.34893957583033</v>
      </c>
      <c r="G406" s="279" t="n">
        <f aca="false">'Tab. RF.IS.App.2a'!G407/'Tab. RF.IS.App.2a'!G426*100</f>
        <v>8.71794871794872</v>
      </c>
      <c r="H406" s="279" t="n">
        <f aca="false">'Tab. RF.IS.App.2a'!H407/'Tab. RF.IS.App.2a'!H426*100</f>
        <v>8.28263753600497</v>
      </c>
      <c r="I406" s="282" t="n">
        <f aca="false">'Tab. RF.IS.App.2a'!I407/'Tab. RF.IS.App.2a'!I426*100</f>
        <v>8.92667375132838</v>
      </c>
      <c r="J406" s="279" t="n">
        <f aca="false">'Tab. RF.IS.App.2a'!J407/'Tab. RF.IS.App.2a'!J426*100</f>
        <v>8.19442164485368</v>
      </c>
      <c r="K406" s="279" t="n">
        <f aca="false">'Tab. RF.IS.App.2a'!K407/'Tab. RF.IS.App.2a'!K426*100</f>
        <v>9.93843447669305</v>
      </c>
      <c r="L406" s="279" t="n">
        <f aca="false">'Tab. RF.IS.App.2a'!L407/'Tab. RF.IS.App.2a'!L426*100</f>
        <v>8.13184727479781</v>
      </c>
      <c r="M406" s="282" t="n">
        <f aca="false">'Tab. RF.IS.App.2a'!M407/'Tab. RF.IS.App.2a'!M426*100</f>
        <v>10.3448275862069</v>
      </c>
      <c r="N406" s="279" t="n">
        <f aca="false">'Tab. RF.IS.App.2a'!N407/'Tab. RF.IS.App.2a'!N426*100</f>
        <v>7.4842168377244</v>
      </c>
      <c r="O406" s="279" t="n">
        <f aca="false">'Tab. RF.IS.App.2a'!O407/'Tab. RF.IS.App.2a'!O426*100</f>
        <v>9.55315870570108</v>
      </c>
      <c r="P406" s="279" t="n">
        <f aca="false">'Tab. RF.IS.App.2a'!P407/'Tab. RF.IS.App.2a'!P426*100</f>
        <v>7.1152720889409</v>
      </c>
      <c r="Q406" s="282" t="n">
        <f aca="false">'Tab. RF.IS.App.2a'!Q407/'Tab. RF.IS.App.2a'!Q426*100</f>
        <v>9.70394736842105</v>
      </c>
      <c r="R406" s="279" t="n">
        <f aca="false">'Tab. RF.IS.App.2a'!R407/'Tab. RF.IS.App.2a'!R426*100</f>
        <v>0</v>
      </c>
      <c r="S406" s="279" t="n">
        <f aca="false">'Tab. RF.IS.App.2a'!S407/'Tab. RF.IS.App.2a'!S426*100</f>
        <v>0</v>
      </c>
      <c r="T406" s="279" t="n">
        <f aca="false">'Tab. RF.IS.App.2a'!T407/'Tab. RF.IS.App.2a'!T426*100</f>
        <v>0</v>
      </c>
      <c r="U406" s="282" t="n">
        <f aca="false">'Tab. RF.IS.App.2a'!U407/'Tab. RF.IS.App.2a'!U426*100</f>
        <v>0</v>
      </c>
      <c r="V406" s="281" t="n">
        <f aca="false">'Tab. RF.IS.App.2a'!V407/'Tab. RF.IS.App.2a'!V426*100</f>
        <v>7.94492921352821</v>
      </c>
      <c r="W406" s="279" t="n">
        <f aca="false">'Tab. RF.IS.App.2a'!W407/'Tab. RF.IS.App.2a'!W426*100</f>
        <v>9.18903150525087</v>
      </c>
      <c r="X406" s="279" t="n">
        <f aca="false">'Tab. RF.IS.App.2a'!X407/'Tab. RF.IS.App.2a'!X426*100</f>
        <v>7.75797829256439</v>
      </c>
      <c r="Y406" s="282" t="n">
        <f aca="false">'Tab. RF.IS.App.2a'!Y407/'Tab. RF.IS.App.2a'!Y426*100</f>
        <v>9.36341161928307</v>
      </c>
    </row>
    <row r="407" customFormat="false" ht="12.75" hidden="false" customHeight="false" outlineLevel="0" collapsed="false">
      <c r="A407" s="52" t="s">
        <v>18</v>
      </c>
      <c r="B407" s="281" t="n">
        <f aca="false">'Tab. RF.IS.App.2a'!B408/'Tab. RF.IS.App.2a'!B426*100</f>
        <v>1.61256690067422</v>
      </c>
      <c r="C407" s="279" t="n">
        <f aca="false">'Tab. RF.IS.App.2a'!C408/'Tab. RF.IS.App.2a'!C426*100</f>
        <v>2.30414746543779</v>
      </c>
      <c r="D407" s="279" t="n">
        <f aca="false">'Tab. RF.IS.App.2a'!D408/'Tab. RF.IS.App.2a'!D426*100</f>
        <v>1.43426294820717</v>
      </c>
      <c r="E407" s="282" t="n">
        <f aca="false">'Tab. RF.IS.App.2a'!E408/'Tab. RF.IS.App.2a'!E426*100</f>
        <v>2.17391304347826</v>
      </c>
      <c r="F407" s="279" t="n">
        <f aca="false">'Tab. RF.IS.App.2a'!F408/'Tab. RF.IS.App.2a'!F426*100</f>
        <v>2.11764705882353</v>
      </c>
      <c r="G407" s="279" t="n">
        <f aca="false">'Tab. RF.IS.App.2a'!G408/'Tab. RF.IS.App.2a'!G426*100</f>
        <v>1.94871794871795</v>
      </c>
      <c r="H407" s="279" t="n">
        <f aca="false">'Tab. RF.IS.App.2a'!H408/'Tab. RF.IS.App.2a'!H426*100</f>
        <v>2.03062065998159</v>
      </c>
      <c r="I407" s="282" t="n">
        <f aca="false">'Tab. RF.IS.App.2a'!I408/'Tab. RF.IS.App.2a'!I426*100</f>
        <v>2.01912858660999</v>
      </c>
      <c r="J407" s="279" t="n">
        <f aca="false">'Tab. RF.IS.App.2a'!J408/'Tab. RF.IS.App.2a'!J426*100</f>
        <v>2.02360876897133</v>
      </c>
      <c r="K407" s="279" t="n">
        <f aca="false">'Tab. RF.IS.App.2a'!K408/'Tab. RF.IS.App.2a'!K426*100</f>
        <v>2.11081794195251</v>
      </c>
      <c r="L407" s="279" t="n">
        <f aca="false">'Tab. RF.IS.App.2a'!L408/'Tab. RF.IS.App.2a'!L426*100</f>
        <v>1.9718042536141</v>
      </c>
      <c r="M407" s="282" t="n">
        <f aca="false">'Tab. RF.IS.App.2a'!M408/'Tab. RF.IS.App.2a'!M426*100</f>
        <v>2.23671947809879</v>
      </c>
      <c r="N407" s="279" t="n">
        <f aca="false">'Tab. RF.IS.App.2a'!N408/'Tab. RF.IS.App.2a'!N426*100</f>
        <v>1.99626141854477</v>
      </c>
      <c r="O407" s="279" t="n">
        <f aca="false">'Tab. RF.IS.App.2a'!O408/'Tab. RF.IS.App.2a'!O426*100</f>
        <v>1.84899845916795</v>
      </c>
      <c r="P407" s="279" t="n">
        <f aca="false">'Tab. RF.IS.App.2a'!P408/'Tab. RF.IS.App.2a'!P426*100</f>
        <v>1.7694558221182</v>
      </c>
      <c r="Q407" s="282" t="n">
        <f aca="false">'Tab. RF.IS.App.2a'!Q408/'Tab. RF.IS.App.2a'!Q426*100</f>
        <v>1.80921052631579</v>
      </c>
      <c r="R407" s="279" t="n">
        <f aca="false">'Tab. RF.IS.App.2a'!R408/'Tab. RF.IS.App.2a'!R426*100</f>
        <v>2.63498920086393</v>
      </c>
      <c r="S407" s="279" t="n">
        <f aca="false">'Tab. RF.IS.App.2a'!S408/'Tab. RF.IS.App.2a'!S426*100</f>
        <v>0</v>
      </c>
      <c r="T407" s="279" t="n">
        <f aca="false">'Tab. RF.IS.App.2a'!T408/'Tab. RF.IS.App.2a'!T426*100</f>
        <v>2.51694094869313</v>
      </c>
      <c r="U407" s="282" t="n">
        <f aca="false">'Tab. RF.IS.App.2a'!U408/'Tab. RF.IS.App.2a'!U426*100</f>
        <v>0</v>
      </c>
      <c r="V407" s="281" t="n">
        <f aca="false">'Tab. RF.IS.App.2a'!V408/'Tab. RF.IS.App.2a'!V426*100</f>
        <v>2.02705412543901</v>
      </c>
      <c r="W407" s="279" t="n">
        <f aca="false">'Tab. RF.IS.App.2a'!W408/'Tab. RF.IS.App.2a'!W426*100</f>
        <v>2.04200700116686</v>
      </c>
      <c r="X407" s="279" t="n">
        <f aca="false">'Tab. RF.IS.App.2a'!X408/'Tab. RF.IS.App.2a'!X426*100</f>
        <v>1.91438522598412</v>
      </c>
      <c r="Y407" s="282" t="n">
        <f aca="false">'Tab. RF.IS.App.2a'!Y408/'Tab. RF.IS.App.2a'!Y426*100</f>
        <v>2.07045735475896</v>
      </c>
    </row>
    <row r="408" customFormat="false" ht="12.75" hidden="false" customHeight="false" outlineLevel="0" collapsed="false">
      <c r="A408" s="52" t="s">
        <v>19</v>
      </c>
      <c r="B408" s="281" t="n">
        <f aca="false">'Tab. RF.IS.App.2a'!B409/'Tab. RF.IS.App.2a'!B426*100</f>
        <v>3.90630430249531</v>
      </c>
      <c r="C408" s="279" t="n">
        <f aca="false">'Tab. RF.IS.App.2a'!C409/'Tab. RF.IS.App.2a'!C426*100</f>
        <v>2.61136712749616</v>
      </c>
      <c r="D408" s="279" t="n">
        <f aca="false">'Tab. RF.IS.App.2a'!D409/'Tab. RF.IS.App.2a'!D426*100</f>
        <v>3.45285524568393</v>
      </c>
      <c r="E408" s="282" t="n">
        <f aca="false">'Tab. RF.IS.App.2a'!E409/'Tab. RF.IS.App.2a'!E426*100</f>
        <v>2.50836120401338</v>
      </c>
      <c r="F408" s="279" t="n">
        <f aca="false">'Tab. RF.IS.App.2a'!F409/'Tab. RF.IS.App.2a'!F426*100</f>
        <v>5.10924369747899</v>
      </c>
      <c r="G408" s="279" t="n">
        <f aca="false">'Tab. RF.IS.App.2a'!G409/'Tab. RF.IS.App.2a'!G426*100</f>
        <v>2.56410256410256</v>
      </c>
      <c r="H408" s="279" t="n">
        <f aca="false">'Tab. RF.IS.App.2a'!H409/'Tab. RF.IS.App.2a'!H426*100</f>
        <v>4.67676200265331</v>
      </c>
      <c r="I408" s="282" t="n">
        <f aca="false">'Tab. RF.IS.App.2a'!I409/'Tab. RF.IS.App.2a'!I426*100</f>
        <v>2.6567481402763</v>
      </c>
      <c r="J408" s="279" t="n">
        <f aca="false">'Tab. RF.IS.App.2a'!J409/'Tab. RF.IS.App.2a'!J426*100</f>
        <v>4.67101434135713</v>
      </c>
      <c r="K408" s="279" t="n">
        <f aca="false">'Tab. RF.IS.App.2a'!K409/'Tab. RF.IS.App.2a'!K426*100</f>
        <v>2.81442392260334</v>
      </c>
      <c r="L408" s="279" t="n">
        <f aca="false">'Tab. RF.IS.App.2a'!L409/'Tab. RF.IS.App.2a'!L426*100</f>
        <v>4.16925883357761</v>
      </c>
      <c r="M408" s="282" t="n">
        <f aca="false">'Tab. RF.IS.App.2a'!M409/'Tab. RF.IS.App.2a'!M426*100</f>
        <v>2.60950605778192</v>
      </c>
      <c r="N408" s="279" t="n">
        <f aca="false">'Tab. RF.IS.App.2a'!N409/'Tab. RF.IS.App.2a'!N426*100</f>
        <v>5.032977110006</v>
      </c>
      <c r="O408" s="279" t="n">
        <f aca="false">'Tab. RF.IS.App.2a'!O409/'Tab. RF.IS.App.2a'!O426*100</f>
        <v>2.31124807395994</v>
      </c>
      <c r="P408" s="279" t="n">
        <f aca="false">'Tab. RF.IS.App.2a'!P409/'Tab. RF.IS.App.2a'!P426*100</f>
        <v>4.34640140433002</v>
      </c>
      <c r="Q408" s="282" t="n">
        <f aca="false">'Tab. RF.IS.App.2a'!Q409/'Tab. RF.IS.App.2a'!Q426*100</f>
        <v>2.46710526315789</v>
      </c>
      <c r="R408" s="279" t="n">
        <f aca="false">'Tab. RF.IS.App.2a'!R409/'Tab. RF.IS.App.2a'!R426*100</f>
        <v>4.49244060475162</v>
      </c>
      <c r="S408" s="279" t="n">
        <f aca="false">'Tab. RF.IS.App.2a'!S409/'Tab. RF.IS.App.2a'!S426*100</f>
        <v>0</v>
      </c>
      <c r="T408" s="279" t="n">
        <f aca="false">'Tab. RF.IS.App.2a'!T409/'Tab. RF.IS.App.2a'!T426*100</f>
        <v>4.16263310745402</v>
      </c>
      <c r="U408" s="282" t="n">
        <f aca="false">'Tab. RF.IS.App.2a'!U409/'Tab. RF.IS.App.2a'!U426*100</f>
        <v>0</v>
      </c>
      <c r="V408" s="281" t="n">
        <f aca="false">'Tab. RF.IS.App.2a'!V409/'Tab. RF.IS.App.2a'!V426*100</f>
        <v>4.82127203662219</v>
      </c>
      <c r="W408" s="279" t="n">
        <f aca="false">'Tab. RF.IS.App.2a'!W409/'Tab. RF.IS.App.2a'!W426*100</f>
        <v>2.59626604434072</v>
      </c>
      <c r="X408" s="279" t="n">
        <f aca="false">'Tab. RF.IS.App.2a'!X409/'Tab. RF.IS.App.2a'!X426*100</f>
        <v>4.30625303742103</v>
      </c>
      <c r="Y408" s="282" t="n">
        <f aca="false">'Tab. RF.IS.App.2a'!Y409/'Tab. RF.IS.App.2a'!Y426*100</f>
        <v>2.56489493201483</v>
      </c>
    </row>
    <row r="409" customFormat="false" ht="12.75" hidden="false" customHeight="false" outlineLevel="0" collapsed="false">
      <c r="A409" s="52" t="s">
        <v>20</v>
      </c>
      <c r="B409" s="281" t="n">
        <f aca="false">'Tab. RF.IS.App.2a'!B410/'Tab. RF.IS.App.2a'!B426*100</f>
        <v>8.79266004031417</v>
      </c>
      <c r="C409" s="279" t="n">
        <f aca="false">'Tab. RF.IS.App.2a'!C410/'Tab. RF.IS.App.2a'!C426*100</f>
        <v>7.37327188940092</v>
      </c>
      <c r="D409" s="279" t="n">
        <f aca="false">'Tab. RF.IS.App.2a'!D410/'Tab. RF.IS.App.2a'!D426*100</f>
        <v>8.76494023904383</v>
      </c>
      <c r="E409" s="282" t="n">
        <f aca="false">'Tab. RF.IS.App.2a'!E410/'Tab. RF.IS.App.2a'!E426*100</f>
        <v>7.85953177257525</v>
      </c>
      <c r="F409" s="279" t="n">
        <f aca="false">'Tab. RF.IS.App.2a'!F410/'Tab. RF.IS.App.2a'!F426*100</f>
        <v>10.5386154461785</v>
      </c>
      <c r="G409" s="279" t="n">
        <f aca="false">'Tab. RF.IS.App.2a'!G410/'Tab. RF.IS.App.2a'!G426*100</f>
        <v>9.84615384615385</v>
      </c>
      <c r="H409" s="279" t="n">
        <f aca="false">'Tab. RF.IS.App.2a'!H410/'Tab. RF.IS.App.2a'!H426*100</f>
        <v>10.3276004254861</v>
      </c>
      <c r="I409" s="282" t="n">
        <f aca="false">'Tab. RF.IS.App.2a'!I410/'Tab. RF.IS.App.2a'!I426*100</f>
        <v>9.88310308182784</v>
      </c>
      <c r="J409" s="279" t="n">
        <f aca="false">'Tab. RF.IS.App.2a'!J410/'Tab. RF.IS.App.2a'!J426*100</f>
        <v>10.2553388350819</v>
      </c>
      <c r="K409" s="279" t="n">
        <f aca="false">'Tab. RF.IS.App.2a'!K410/'Tab. RF.IS.App.2a'!K426*100</f>
        <v>9.58663148636764</v>
      </c>
      <c r="L409" s="279" t="n">
        <f aca="false">'Tab. RF.IS.App.2a'!L410/'Tab. RF.IS.App.2a'!L426*100</f>
        <v>9.83898689330114</v>
      </c>
      <c r="M409" s="282" t="n">
        <f aca="false">'Tab. RF.IS.App.2a'!M410/'Tab. RF.IS.App.2a'!M426*100</f>
        <v>9.7856477166822</v>
      </c>
      <c r="N409" s="279" t="n">
        <f aca="false">'Tab. RF.IS.App.2a'!N410/'Tab. RF.IS.App.2a'!N426*100</f>
        <v>9.39583112898106</v>
      </c>
      <c r="O409" s="279" t="n">
        <f aca="false">'Tab. RF.IS.App.2a'!O410/'Tab. RF.IS.App.2a'!O426*100</f>
        <v>11.2480739599384</v>
      </c>
      <c r="P409" s="279" t="n">
        <f aca="false">'Tab. RF.IS.App.2a'!P410/'Tab. RF.IS.App.2a'!P426*100</f>
        <v>8.97834991222937</v>
      </c>
      <c r="Q409" s="282" t="n">
        <f aca="false">'Tab. RF.IS.App.2a'!Q410/'Tab. RF.IS.App.2a'!Q426*100</f>
        <v>11.5131578947368</v>
      </c>
      <c r="R409" s="279" t="n">
        <f aca="false">'Tab. RF.IS.App.2a'!R410/'Tab. RF.IS.App.2a'!R426*100</f>
        <v>0</v>
      </c>
      <c r="S409" s="279" t="n">
        <f aca="false">'Tab. RF.IS.App.2a'!S410/'Tab. RF.IS.App.2a'!S426*100</f>
        <v>0</v>
      </c>
      <c r="T409" s="279" t="n">
        <f aca="false">'Tab. RF.IS.App.2a'!T410/'Tab. RF.IS.App.2a'!T426*100</f>
        <v>0</v>
      </c>
      <c r="U409" s="282" t="n">
        <f aca="false">'Tab. RF.IS.App.2a'!U410/'Tab. RF.IS.App.2a'!U426*100</f>
        <v>0</v>
      </c>
      <c r="V409" s="281" t="n">
        <f aca="false">'Tab. RF.IS.App.2a'!V410/'Tab. RF.IS.App.2a'!V426*100</f>
        <v>9.9605245818986</v>
      </c>
      <c r="W409" s="279" t="n">
        <f aca="false">'Tab. RF.IS.App.2a'!W410/'Tab. RF.IS.App.2a'!W426*100</f>
        <v>9.50991831971995</v>
      </c>
      <c r="X409" s="279" t="n">
        <f aca="false">'Tab. RF.IS.App.2a'!X410/'Tab. RF.IS.App.2a'!X426*100</f>
        <v>9.63388951887251</v>
      </c>
      <c r="Y409" s="282" t="n">
        <f aca="false">'Tab. RF.IS.App.2a'!Y410/'Tab. RF.IS.App.2a'!Y426*100</f>
        <v>9.73423980222497</v>
      </c>
    </row>
    <row r="410" customFormat="false" ht="12.75" hidden="false" customHeight="false" outlineLevel="0" collapsed="false">
      <c r="A410" s="110" t="s">
        <v>21</v>
      </c>
      <c r="B410" s="264" t="n">
        <f aca="false">'Tab. RF.IS.App.2a'!B411/'Tab. RF.IS.App.2a'!B426*100</f>
        <v>49.2249947869605</v>
      </c>
      <c r="C410" s="283" t="n">
        <f aca="false">'Tab. RF.IS.App.2a'!C411/'Tab. RF.IS.App.2a'!C426*100</f>
        <v>43.6251920122888</v>
      </c>
      <c r="D410" s="283" t="n">
        <f aca="false">'Tab. RF.IS.App.2a'!D411/'Tab. RF.IS.App.2a'!D426*100</f>
        <v>47.6715360779106</v>
      </c>
      <c r="E410" s="284" t="n">
        <f aca="false">'Tab. RF.IS.App.2a'!E411/'Tab. RF.IS.App.2a'!E426*100</f>
        <v>43.8127090301003</v>
      </c>
      <c r="F410" s="283" t="n">
        <f aca="false">'Tab. RF.IS.App.2a'!F411/'Tab. RF.IS.App.2a'!F426*100</f>
        <v>52.9539815926371</v>
      </c>
      <c r="G410" s="283" t="n">
        <f aca="false">'Tab. RF.IS.App.2a'!G411/'Tab. RF.IS.App.2a'!G426*100</f>
        <v>46.3589743589744</v>
      </c>
      <c r="H410" s="283" t="n">
        <f aca="false">'Tab. RF.IS.App.2a'!H411/'Tab. RF.IS.App.2a'!H426*100</f>
        <v>51.7132988323035</v>
      </c>
      <c r="I410" s="284" t="n">
        <f aca="false">'Tab. RF.IS.App.2a'!I411/'Tab. RF.IS.App.2a'!I426*100</f>
        <v>46.1211477151966</v>
      </c>
      <c r="J410" s="283" t="n">
        <f aca="false">'Tab. RF.IS.App.2a'!J411/'Tab. RF.IS.App.2a'!J426*100</f>
        <v>53.6301093882911</v>
      </c>
      <c r="K410" s="283" t="n">
        <f aca="false">'Tab. RF.IS.App.2a'!K411/'Tab. RF.IS.App.2a'!K426*100</f>
        <v>51.4511873350924</v>
      </c>
      <c r="L410" s="283" t="n">
        <f aca="false">'Tab. RF.IS.App.2a'!L411/'Tab. RF.IS.App.2a'!L426*100</f>
        <v>52.1568586100362</v>
      </c>
      <c r="M410" s="284" t="n">
        <f aca="false">'Tab. RF.IS.App.2a'!M411/'Tab. RF.IS.App.2a'!M426*100</f>
        <v>51.8173345759553</v>
      </c>
      <c r="N410" s="283" t="n">
        <f aca="false">'Tab. RF.IS.App.2a'!N411/'Tab. RF.IS.App.2a'!N426*100</f>
        <v>49.0635911543752</v>
      </c>
      <c r="O410" s="283" t="n">
        <f aca="false">'Tab. RF.IS.App.2a'!O411/'Tab. RF.IS.App.2a'!O426*100</f>
        <v>44.0677966101695</v>
      </c>
      <c r="P410" s="283" t="n">
        <f aca="false">'Tab. RF.IS.App.2a'!P411/'Tab. RF.IS.App.2a'!P426*100</f>
        <v>47.2954944411937</v>
      </c>
      <c r="Q410" s="284" t="n">
        <f aca="false">'Tab. RF.IS.App.2a'!Q411/'Tab. RF.IS.App.2a'!Q426*100</f>
        <v>44.0789473684211</v>
      </c>
      <c r="R410" s="283" t="n">
        <f aca="false">'Tab. RF.IS.App.2a'!R411/'Tab. RF.IS.App.2a'!R426*100</f>
        <v>18.7904967602592</v>
      </c>
      <c r="S410" s="283" t="n">
        <f aca="false">'Tab. RF.IS.App.2a'!S411/'Tab. RF.IS.App.2a'!S426*100</f>
        <v>12.5</v>
      </c>
      <c r="T410" s="283" t="n">
        <f aca="false">'Tab. RF.IS.App.2a'!T411/'Tab. RF.IS.App.2a'!T426*100</f>
        <v>16.5537270087125</v>
      </c>
      <c r="U410" s="284" t="n">
        <f aca="false">'Tab. RF.IS.App.2a'!U411/'Tab. RF.IS.App.2a'!U426*100</f>
        <v>12.5</v>
      </c>
      <c r="V410" s="285" t="n">
        <f aca="false">'Tab. RF.IS.App.2a'!V411/'Tab. RF.IS.App.2a'!V426*100</f>
        <v>51.8210829671306</v>
      </c>
      <c r="W410" s="283" t="n">
        <f aca="false">'Tab. RF.IS.App.2a'!W411/'Tab. RF.IS.App.2a'!W426*100</f>
        <v>46.9369894982497</v>
      </c>
      <c r="X410" s="283" t="n">
        <f aca="false">'Tab. RF.IS.App.2a'!X411/'Tab. RF.IS.App.2a'!X426*100</f>
        <v>50.3081969868783</v>
      </c>
      <c r="Y410" s="284" t="n">
        <f aca="false">'Tab. RF.IS.App.2a'!Y411/'Tab. RF.IS.App.2a'!Y426*100</f>
        <v>47.0333745364648</v>
      </c>
      <c r="Z410" s="3"/>
    </row>
    <row r="411" customFormat="false" ht="12.75" hidden="false" customHeight="false" outlineLevel="0" collapsed="false">
      <c r="A411" s="52" t="s">
        <v>22</v>
      </c>
      <c r="B411" s="281" t="n">
        <f aca="false">'Tab. RF.IS.App.2a'!B412/'Tab. RF.IS.App.2a'!B426*100</f>
        <v>7.41641759922152</v>
      </c>
      <c r="C411" s="279" t="n">
        <f aca="false">'Tab. RF.IS.App.2a'!C412/'Tab. RF.IS.App.2a'!C426*100</f>
        <v>7.06605222734255</v>
      </c>
      <c r="D411" s="279" t="n">
        <f aca="false">'Tab. RF.IS.App.2a'!D412/'Tab. RF.IS.App.2a'!D426*100</f>
        <v>7.06949977866313</v>
      </c>
      <c r="E411" s="282" t="n">
        <f aca="false">'Tab. RF.IS.App.2a'!E412/'Tab. RF.IS.App.2a'!E426*100</f>
        <v>7.19063545150502</v>
      </c>
      <c r="F411" s="279" t="n">
        <f aca="false">'Tab. RF.IS.App.2a'!F412/'Tab. RF.IS.App.2a'!F426*100</f>
        <v>9.4437775110044</v>
      </c>
      <c r="G411" s="279" t="n">
        <f aca="false">'Tab. RF.IS.App.2a'!G412/'Tab. RF.IS.App.2a'!G426*100</f>
        <v>7.48717948717949</v>
      </c>
      <c r="H411" s="279" t="n">
        <f aca="false">'Tab. RF.IS.App.2a'!H412/'Tab. RF.IS.App.2a'!H426*100</f>
        <v>8.87066894548758</v>
      </c>
      <c r="I411" s="282" t="n">
        <f aca="false">'Tab. RF.IS.App.2a'!I412/'Tab. RF.IS.App.2a'!I426*100</f>
        <v>7.65143464399575</v>
      </c>
      <c r="J411" s="279" t="n">
        <f aca="false">'Tab. RF.IS.App.2a'!J412/'Tab. RF.IS.App.2a'!J426*100</f>
        <v>9.43903057798206</v>
      </c>
      <c r="K411" s="279" t="n">
        <f aca="false">'Tab. RF.IS.App.2a'!K412/'Tab. RF.IS.App.2a'!K426*100</f>
        <v>7.29991204925242</v>
      </c>
      <c r="L411" s="279" t="n">
        <f aca="false">'Tab. RF.IS.App.2a'!L412/'Tab. RF.IS.App.2a'!L426*100</f>
        <v>8.86257473349009</v>
      </c>
      <c r="M411" s="282" t="n">
        <f aca="false">'Tab. RF.IS.App.2a'!M412/'Tab. RF.IS.App.2a'!M426*100</f>
        <v>7.45573159366263</v>
      </c>
      <c r="N411" s="279" t="n">
        <f aca="false">'Tab. RF.IS.App.2a'!N412/'Tab. RF.IS.App.2a'!N426*100</f>
        <v>8.21077134694741</v>
      </c>
      <c r="O411" s="279" t="n">
        <f aca="false">'Tab. RF.IS.App.2a'!O412/'Tab. RF.IS.App.2a'!O426*100</f>
        <v>6.77966101694915</v>
      </c>
      <c r="P411" s="279" t="n">
        <f aca="false">'Tab. RF.IS.App.2a'!P412/'Tab. RF.IS.App.2a'!P426*100</f>
        <v>7.57636044470451</v>
      </c>
      <c r="Q411" s="282" t="n">
        <f aca="false">'Tab. RF.IS.App.2a'!Q412/'Tab. RF.IS.App.2a'!Q426*100</f>
        <v>7.23684210526316</v>
      </c>
      <c r="R411" s="279" t="n">
        <f aca="false">'Tab. RF.IS.App.2a'!R412/'Tab. RF.IS.App.2a'!R426*100</f>
        <v>10.4967602591793</v>
      </c>
      <c r="S411" s="279" t="n">
        <f aca="false">'Tab. RF.IS.App.2a'!S412/'Tab. RF.IS.App.2a'!S426*100</f>
        <v>6.25</v>
      </c>
      <c r="T411" s="279" t="n">
        <f aca="false">'Tab. RF.IS.App.2a'!T412/'Tab. RF.IS.App.2a'!T426*100</f>
        <v>9.5514682155534</v>
      </c>
      <c r="U411" s="282" t="n">
        <f aca="false">'Tab. RF.IS.App.2a'!U412/'Tab. RF.IS.App.2a'!U426*100</f>
        <v>6.25</v>
      </c>
      <c r="V411" s="281" t="n">
        <f aca="false">'Tab. RF.IS.App.2a'!V412/'Tab. RF.IS.App.2a'!V426*100</f>
        <v>9.08851316897656</v>
      </c>
      <c r="W411" s="279" t="n">
        <f aca="false">'Tab. RF.IS.App.2a'!W412/'Tab. RF.IS.App.2a'!W426*100</f>
        <v>7.20536756126021</v>
      </c>
      <c r="X411" s="279" t="n">
        <f aca="false">'Tab. RF.IS.App.2a'!X412/'Tab. RF.IS.App.2a'!X426*100</f>
        <v>8.48736432852746</v>
      </c>
      <c r="Y411" s="282" t="n">
        <f aca="false">'Tab. RF.IS.App.2a'!Y412/'Tab. RF.IS.App.2a'!Y426*100</f>
        <v>7.41656365883807</v>
      </c>
    </row>
    <row r="412" customFormat="false" ht="12.75" hidden="false" customHeight="false" outlineLevel="0" collapsed="false">
      <c r="A412" s="52" t="s">
        <v>23</v>
      </c>
      <c r="B412" s="281" t="n">
        <f aca="false">'Tab. RF.IS.App.2a'!B413/'Tab. RF.IS.App.2a'!B426*100</f>
        <v>1.04260790991868</v>
      </c>
      <c r="C412" s="279" t="n">
        <f aca="false">'Tab. RF.IS.App.2a'!C413/'Tab. RF.IS.App.2a'!C426*100</f>
        <v>1.22887864823349</v>
      </c>
      <c r="D412" s="279" t="n">
        <f aca="false">'Tab. RF.IS.App.2a'!D413/'Tab. RF.IS.App.2a'!D426*100</f>
        <v>1.06684373616645</v>
      </c>
      <c r="E412" s="282" t="n">
        <f aca="false">'Tab. RF.IS.App.2a'!E413/'Tab. RF.IS.App.2a'!E426*100</f>
        <v>1.33779264214047</v>
      </c>
      <c r="F412" s="279" t="n">
        <f aca="false">'Tab. RF.IS.App.2a'!F413/'Tab. RF.IS.App.2a'!F426*100</f>
        <v>1.38935574229692</v>
      </c>
      <c r="G412" s="279" t="n">
        <f aca="false">'Tab. RF.IS.App.2a'!G413/'Tab. RF.IS.App.2a'!G426*100</f>
        <v>2.25641025641026</v>
      </c>
      <c r="H412" s="279" t="n">
        <f aca="false">'Tab. RF.IS.App.2a'!H413/'Tab. RF.IS.App.2a'!H426*100</f>
        <v>1.43063739258268</v>
      </c>
      <c r="I412" s="282" t="n">
        <f aca="false">'Tab. RF.IS.App.2a'!I413/'Tab. RF.IS.App.2a'!I426*100</f>
        <v>2.33793836344315</v>
      </c>
      <c r="J412" s="279" t="n">
        <f aca="false">'Tab. RF.IS.App.2a'!J413/'Tab. RF.IS.App.2a'!J426*100</f>
        <v>1.36996522855139</v>
      </c>
      <c r="K412" s="279" t="n">
        <f aca="false">'Tab. RF.IS.App.2a'!K413/'Tab. RF.IS.App.2a'!K426*100</f>
        <v>2.19876868953386</v>
      </c>
      <c r="L412" s="279" t="n">
        <f aca="false">'Tab. RF.IS.App.2a'!L413/'Tab. RF.IS.App.2a'!L426*100</f>
        <v>1.40978731929521</v>
      </c>
      <c r="M412" s="282" t="n">
        <f aca="false">'Tab. RF.IS.App.2a'!M413/'Tab. RF.IS.App.2a'!M426*100</f>
        <v>2.05032618825722</v>
      </c>
      <c r="N412" s="279" t="n">
        <f aca="false">'Tab. RF.IS.App.2a'!N413/'Tab. RF.IS.App.2a'!N426*100</f>
        <v>1.23091030931471</v>
      </c>
      <c r="O412" s="279" t="n">
        <f aca="false">'Tab. RF.IS.App.2a'!O413/'Tab. RF.IS.App.2a'!O426*100</f>
        <v>1.38674884437596</v>
      </c>
      <c r="P412" s="279" t="n">
        <f aca="false">'Tab. RF.IS.App.2a'!P413/'Tab. RF.IS.App.2a'!P426*100</f>
        <v>1.27091866588648</v>
      </c>
      <c r="Q412" s="282" t="n">
        <f aca="false">'Tab. RF.IS.App.2a'!Q413/'Tab. RF.IS.App.2a'!Q426*100</f>
        <v>1.15131578947368</v>
      </c>
      <c r="R412" s="279" t="n">
        <f aca="false">'Tab. RF.IS.App.2a'!R413/'Tab. RF.IS.App.2a'!R426*100</f>
        <v>0</v>
      </c>
      <c r="S412" s="279" t="n">
        <f aca="false">'Tab. RF.IS.App.2a'!S413/'Tab. RF.IS.App.2a'!S426*100</f>
        <v>0</v>
      </c>
      <c r="T412" s="279" t="n">
        <f aca="false">'Tab. RF.IS.App.2a'!T413/'Tab. RF.IS.App.2a'!T426*100</f>
        <v>0</v>
      </c>
      <c r="U412" s="282" t="n">
        <f aca="false">'Tab. RF.IS.App.2a'!U413/'Tab. RF.IS.App.2a'!U426*100</f>
        <v>0</v>
      </c>
      <c r="V412" s="281" t="n">
        <f aca="false">'Tab. RF.IS.App.2a'!V413/'Tab. RF.IS.App.2a'!V426*100</f>
        <v>1.30916299508992</v>
      </c>
      <c r="W412" s="279" t="n">
        <f aca="false">'Tab. RF.IS.App.2a'!W413/'Tab. RF.IS.App.2a'!W426*100</f>
        <v>1.86697782963827</v>
      </c>
      <c r="X412" s="279" t="n">
        <f aca="false">'Tab. RF.IS.App.2a'!X413/'Tab. RF.IS.App.2a'!X426*100</f>
        <v>1.34375506236838</v>
      </c>
      <c r="Y412" s="282" t="n">
        <f aca="false">'Tab. RF.IS.App.2a'!Y413/'Tab. RF.IS.App.2a'!Y426*100</f>
        <v>1.82323856613103</v>
      </c>
    </row>
    <row r="413" customFormat="false" ht="12.75" hidden="false" customHeight="false" outlineLevel="0" collapsed="false">
      <c r="A413" s="52" t="s">
        <v>24</v>
      </c>
      <c r="B413" s="281" t="n">
        <f aca="false">'Tab. RF.IS.App.2a'!B414/'Tab. RF.IS.App.2a'!B426*100</f>
        <v>2.91930214777229</v>
      </c>
      <c r="C413" s="279" t="n">
        <f aca="false">'Tab. RF.IS.App.2a'!C414/'Tab. RF.IS.App.2a'!C426*100</f>
        <v>2.61136712749616</v>
      </c>
      <c r="D413" s="279" t="n">
        <f aca="false">'Tab. RF.IS.App.2a'!D414/'Tab. RF.IS.App.2a'!D426*100</f>
        <v>2.79327135900841</v>
      </c>
      <c r="E413" s="282" t="n">
        <f aca="false">'Tab. RF.IS.App.2a'!E414/'Tab. RF.IS.App.2a'!E426*100</f>
        <v>2.8428093645485</v>
      </c>
      <c r="F413" s="279" t="n">
        <f aca="false">'Tab. RF.IS.App.2a'!F414/'Tab. RF.IS.App.2a'!F426*100</f>
        <v>3.25410164065626</v>
      </c>
      <c r="G413" s="279" t="n">
        <f aca="false">'Tab. RF.IS.App.2a'!G414/'Tab. RF.IS.App.2a'!G426*100</f>
        <v>3.07692307692308</v>
      </c>
      <c r="H413" s="279" t="n">
        <f aca="false">'Tab. RF.IS.App.2a'!H414/'Tab. RF.IS.App.2a'!H426*100</f>
        <v>3.35369133131745</v>
      </c>
      <c r="I413" s="282" t="n">
        <f aca="false">'Tab. RF.IS.App.2a'!I414/'Tab. RF.IS.App.2a'!I426*100</f>
        <v>3.08182784272051</v>
      </c>
      <c r="J413" s="279" t="n">
        <f aca="false">'Tab. RF.IS.App.2a'!J414/'Tab. RF.IS.App.2a'!J426*100</f>
        <v>3.06824456416302</v>
      </c>
      <c r="K413" s="279" t="n">
        <f aca="false">'Tab. RF.IS.App.2a'!K414/'Tab. RF.IS.App.2a'!K426*100</f>
        <v>2.81442392260334</v>
      </c>
      <c r="L413" s="279" t="n">
        <f aca="false">'Tab. RF.IS.App.2a'!L414/'Tab. RF.IS.App.2a'!L426*100</f>
        <v>3.05260605038118</v>
      </c>
      <c r="M413" s="282" t="n">
        <f aca="false">'Tab. RF.IS.App.2a'!M414/'Tab. RF.IS.App.2a'!M426*100</f>
        <v>2.98229263746505</v>
      </c>
      <c r="N413" s="279" t="n">
        <f aca="false">'Tab. RF.IS.App.2a'!N414/'Tab. RF.IS.App.2a'!N426*100</f>
        <v>2.90621803689204</v>
      </c>
      <c r="O413" s="279" t="n">
        <f aca="false">'Tab. RF.IS.App.2a'!O414/'Tab. RF.IS.App.2a'!O426*100</f>
        <v>2.15716486902928</v>
      </c>
      <c r="P413" s="279" t="n">
        <f aca="false">'Tab. RF.IS.App.2a'!P414/'Tab. RF.IS.App.2a'!P426*100</f>
        <v>2.98186073727326</v>
      </c>
      <c r="Q413" s="282" t="n">
        <f aca="false">'Tab. RF.IS.App.2a'!Q414/'Tab. RF.IS.App.2a'!Q426*100</f>
        <v>2.30263157894737</v>
      </c>
      <c r="R413" s="279" t="n">
        <f aca="false">'Tab. RF.IS.App.2a'!R414/'Tab. RF.IS.App.2a'!R426*100</f>
        <v>0</v>
      </c>
      <c r="S413" s="279" t="n">
        <f aca="false">'Tab. RF.IS.App.2a'!S414/'Tab. RF.IS.App.2a'!S426*100</f>
        <v>0</v>
      </c>
      <c r="T413" s="279" t="n">
        <f aca="false">'Tab. RF.IS.App.2a'!T414/'Tab. RF.IS.App.2a'!T426*100</f>
        <v>0</v>
      </c>
      <c r="U413" s="282" t="n">
        <f aca="false">'Tab. RF.IS.App.2a'!U414/'Tab. RF.IS.App.2a'!U426*100</f>
        <v>0</v>
      </c>
      <c r="V413" s="281" t="n">
        <f aca="false">'Tab. RF.IS.App.2a'!V414/'Tab. RF.IS.App.2a'!V426*100</f>
        <v>3.05547757234773</v>
      </c>
      <c r="W413" s="279" t="n">
        <f aca="false">'Tab. RF.IS.App.2a'!W414/'Tab. RF.IS.App.2a'!W426*100</f>
        <v>2.71295215869312</v>
      </c>
      <c r="X413" s="279" t="n">
        <f aca="false">'Tab. RF.IS.App.2a'!X414/'Tab. RF.IS.App.2a'!X426*100</f>
        <v>3.08034991090232</v>
      </c>
      <c r="Y413" s="282" t="n">
        <f aca="false">'Tab. RF.IS.App.2a'!Y414/'Tab. RF.IS.App.2a'!Y426*100</f>
        <v>2.84301606922126</v>
      </c>
    </row>
    <row r="414" customFormat="false" ht="12.75" hidden="false" customHeight="false" outlineLevel="0" collapsed="false">
      <c r="A414" s="52" t="s">
        <v>25</v>
      </c>
      <c r="B414" s="281" t="n">
        <f aca="false">'Tab. RF.IS.App.2a'!B415/'Tab. RF.IS.App.2a'!B426*100</f>
        <v>13.7763258497254</v>
      </c>
      <c r="C414" s="279" t="n">
        <f aca="false">'Tab. RF.IS.App.2a'!C415/'Tab. RF.IS.App.2a'!C426*100</f>
        <v>11.8279569892473</v>
      </c>
      <c r="D414" s="279" t="n">
        <f aca="false">'Tab. RF.IS.App.2a'!D415/'Tab. RF.IS.App.2a'!D426*100</f>
        <v>13.5679504205401</v>
      </c>
      <c r="E414" s="282" t="n">
        <f aca="false">'Tab. RF.IS.App.2a'!E415/'Tab. RF.IS.App.2a'!E426*100</f>
        <v>11.371237458194</v>
      </c>
      <c r="F414" s="279" t="n">
        <f aca="false">'Tab. RF.IS.App.2a'!F415/'Tab. RF.IS.App.2a'!F426*100</f>
        <v>11.5598239295718</v>
      </c>
      <c r="G414" s="279" t="n">
        <f aca="false">'Tab. RF.IS.App.2a'!G415/'Tab. RF.IS.App.2a'!G426*100</f>
        <v>10.7692307692308</v>
      </c>
      <c r="H414" s="279" t="n">
        <f aca="false">'Tab. RF.IS.App.2a'!H415/'Tab. RF.IS.App.2a'!H426*100</f>
        <v>11.3650216926221</v>
      </c>
      <c r="I414" s="282" t="n">
        <f aca="false">'Tab. RF.IS.App.2a'!I415/'Tab. RF.IS.App.2a'!I426*100</f>
        <v>10.9458023379384</v>
      </c>
      <c r="J414" s="279" t="n">
        <f aca="false">'Tab. RF.IS.App.2a'!J415/'Tab. RF.IS.App.2a'!J426*100</f>
        <v>10.8970436806996</v>
      </c>
      <c r="K414" s="279" t="n">
        <f aca="false">'Tab. RF.IS.App.2a'!K415/'Tab. RF.IS.App.2a'!K426*100</f>
        <v>8.17941952506596</v>
      </c>
      <c r="L414" s="279" t="n">
        <f aca="false">'Tab. RF.IS.App.2a'!L415/'Tab. RF.IS.App.2a'!L426*100</f>
        <v>10.6182186277508</v>
      </c>
      <c r="M414" s="282" t="n">
        <f aca="false">'Tab. RF.IS.App.2a'!M415/'Tab. RF.IS.App.2a'!M426*100</f>
        <v>8.48089468779124</v>
      </c>
      <c r="N414" s="279" t="n">
        <f aca="false">'Tab. RF.IS.App.2a'!N415/'Tab. RF.IS.App.2a'!N426*100</f>
        <v>12.5101400204564</v>
      </c>
      <c r="O414" s="279" t="n">
        <f aca="false">'Tab. RF.IS.App.2a'!O415/'Tab. RF.IS.App.2a'!O426*100</f>
        <v>14.6379044684129</v>
      </c>
      <c r="P414" s="279" t="n">
        <f aca="false">'Tab. RF.IS.App.2a'!P415/'Tab. RF.IS.App.2a'!P426*100</f>
        <v>12.255119953189</v>
      </c>
      <c r="Q414" s="282" t="n">
        <f aca="false">'Tab. RF.IS.App.2a'!Q415/'Tab. RF.IS.App.2a'!Q426*100</f>
        <v>14.9671052631579</v>
      </c>
      <c r="R414" s="279" t="n">
        <f aca="false">'Tab. RF.IS.App.2a'!R415/'Tab. RF.IS.App.2a'!R426*100</f>
        <v>7.51619870410367</v>
      </c>
      <c r="S414" s="279" t="n">
        <f aca="false">'Tab. RF.IS.App.2a'!S415/'Tab. RF.IS.App.2a'!S426*100</f>
        <v>0</v>
      </c>
      <c r="T414" s="279" t="n">
        <f aca="false">'Tab. RF.IS.App.2a'!T415/'Tab. RF.IS.App.2a'!T426*100</f>
        <v>7.64762826718296</v>
      </c>
      <c r="U414" s="282" t="n">
        <f aca="false">'Tab. RF.IS.App.2a'!U415/'Tab. RF.IS.App.2a'!U426*100</f>
        <v>0</v>
      </c>
      <c r="V414" s="281" t="n">
        <f aca="false">'Tab. RF.IS.App.2a'!V415/'Tab. RF.IS.App.2a'!V426*100</f>
        <v>11.5888139613496</v>
      </c>
      <c r="W414" s="279" t="n">
        <f aca="false">'Tab. RF.IS.App.2a'!W415/'Tab. RF.IS.App.2a'!W426*100</f>
        <v>10.7934655775963</v>
      </c>
      <c r="X414" s="279" t="n">
        <f aca="false">'Tab. RF.IS.App.2a'!X415/'Tab. RF.IS.App.2a'!X426*100</f>
        <v>11.3870889356877</v>
      </c>
      <c r="Y414" s="282" t="n">
        <f aca="false">'Tab. RF.IS.App.2a'!Y415/'Tab. RF.IS.App.2a'!Y426*100</f>
        <v>10.9085290482077</v>
      </c>
    </row>
    <row r="415" customFormat="false" ht="12.75" hidden="false" customHeight="false" outlineLevel="0" collapsed="false">
      <c r="A415" s="110" t="s">
        <v>26</v>
      </c>
      <c r="B415" s="286" t="n">
        <f aca="false">'Tab. RF.IS.App.2a'!B416/'Tab. RF.IS.App.2a'!B426*100</f>
        <v>25.1546535066379</v>
      </c>
      <c r="C415" s="283" t="n">
        <f aca="false">'Tab. RF.IS.App.2a'!C416/'Tab. RF.IS.App.2a'!C426*100</f>
        <v>22.7342549923195</v>
      </c>
      <c r="D415" s="283" t="n">
        <f aca="false">'Tab. RF.IS.App.2a'!D416/'Tab. RF.IS.App.2a'!D426*100</f>
        <v>24.497565294378</v>
      </c>
      <c r="E415" s="284" t="n">
        <f aca="false">'Tab. RF.IS.App.2a'!E416/'Tab. RF.IS.App.2a'!E426*100</f>
        <v>22.742474916388</v>
      </c>
      <c r="F415" s="283" t="n">
        <f aca="false">'Tab. RF.IS.App.2a'!F416/'Tab. RF.IS.App.2a'!F426*100</f>
        <v>25.6470588235294</v>
      </c>
      <c r="G415" s="283" t="n">
        <f aca="false">'Tab. RF.IS.App.2a'!G416/'Tab. RF.IS.App.2a'!G426*100</f>
        <v>23.5897435897436</v>
      </c>
      <c r="H415" s="283" t="n">
        <f aca="false">'Tab. RF.IS.App.2a'!H416/'Tab. RF.IS.App.2a'!H426*100</f>
        <v>25.0200193620098</v>
      </c>
      <c r="I415" s="284" t="n">
        <f aca="false">'Tab. RF.IS.App.2a'!I416/'Tab. RF.IS.App.2a'!I426*100</f>
        <v>24.0170031880978</v>
      </c>
      <c r="J415" s="283" t="n">
        <f aca="false">'Tab. RF.IS.App.2a'!J416/'Tab. RF.IS.App.2a'!J426*100</f>
        <v>24.7742840513961</v>
      </c>
      <c r="K415" s="283" t="n">
        <f aca="false">'Tab. RF.IS.App.2a'!K416/'Tab. RF.IS.App.2a'!K426*100</f>
        <v>20.4925241864556</v>
      </c>
      <c r="L415" s="283" t="n">
        <f aca="false">'Tab. RF.IS.App.2a'!L416/'Tab. RF.IS.App.2a'!L426*100</f>
        <v>23.9431867309173</v>
      </c>
      <c r="M415" s="284" t="n">
        <f aca="false">'Tab. RF.IS.App.2a'!M416/'Tab. RF.IS.App.2a'!M426*100</f>
        <v>20.9692451071761</v>
      </c>
      <c r="N415" s="283" t="n">
        <f aca="false">'Tab. RF.IS.App.2a'!N416/'Tab. RF.IS.App.2a'!N426*100</f>
        <v>24.8580397136106</v>
      </c>
      <c r="O415" s="283" t="n">
        <f aca="false">'Tab. RF.IS.App.2a'!O416/'Tab. RF.IS.App.2a'!O426*100</f>
        <v>24.9614791987673</v>
      </c>
      <c r="P415" s="283" t="n">
        <f aca="false">'Tab. RF.IS.App.2a'!P416/'Tab. RF.IS.App.2a'!P426*100</f>
        <v>24.0842598010533</v>
      </c>
      <c r="Q415" s="284" t="n">
        <f aca="false">'Tab. RF.IS.App.2a'!Q416/'Tab. RF.IS.App.2a'!Q426*100</f>
        <v>25.6578947368421</v>
      </c>
      <c r="R415" s="283" t="n">
        <f aca="false">'Tab. RF.IS.App.2a'!R416/'Tab. RF.IS.App.2a'!R426*100</f>
        <v>18.0129589632829</v>
      </c>
      <c r="S415" s="283" t="n">
        <f aca="false">'Tab. RF.IS.App.2a'!S416/'Tab. RF.IS.App.2a'!S426*100</f>
        <v>6.25</v>
      </c>
      <c r="T415" s="283" t="n">
        <f aca="false">'Tab. RF.IS.App.2a'!T416/'Tab. RF.IS.App.2a'!T426*100</f>
        <v>17.1990964827364</v>
      </c>
      <c r="U415" s="284" t="n">
        <f aca="false">'Tab. RF.IS.App.2a'!U416/'Tab. RF.IS.App.2a'!U426*100</f>
        <v>6.25</v>
      </c>
      <c r="V415" s="285" t="n">
        <f aca="false">'Tab. RF.IS.App.2a'!V416/'Tab. RF.IS.App.2a'!V426*100</f>
        <v>25.0419676977638</v>
      </c>
      <c r="W415" s="283" t="n">
        <f aca="false">'Tab. RF.IS.App.2a'!W416/'Tab. RF.IS.App.2a'!W426*100</f>
        <v>22.5787631271879</v>
      </c>
      <c r="X415" s="283" t="n">
        <f aca="false">'Tab. RF.IS.App.2a'!X416/'Tab. RF.IS.App.2a'!X426*100</f>
        <v>24.2985582374858</v>
      </c>
      <c r="Y415" s="284" t="n">
        <f aca="false">'Tab. RF.IS.App.2a'!Y416/'Tab. RF.IS.App.2a'!Y426*100</f>
        <v>22.991347342398</v>
      </c>
    </row>
    <row r="416" customFormat="false" ht="12.75" hidden="false" customHeight="false" outlineLevel="0" collapsed="false">
      <c r="A416" s="117" t="s">
        <v>27</v>
      </c>
      <c r="B416" s="281" t="n">
        <f aca="false">'Tab. RF.IS.App.2a'!B417/'Tab. RF.IS.App.2a'!B426*100</f>
        <v>2.02961006464169</v>
      </c>
      <c r="C416" s="279" t="n">
        <f aca="false">'Tab. RF.IS.App.2a'!C417/'Tab. RF.IS.App.2a'!C426*100</f>
        <v>2.76497695852535</v>
      </c>
      <c r="D416" s="279" t="n">
        <f aca="false">'Tab. RF.IS.App.2a'!D417/'Tab. RF.IS.App.2a'!D426*100</f>
        <v>2.02744577246569</v>
      </c>
      <c r="E416" s="282" t="n">
        <f aca="false">'Tab. RF.IS.App.2a'!E417/'Tab. RF.IS.App.2a'!E426*100</f>
        <v>2.67558528428094</v>
      </c>
      <c r="F416" s="279" t="n">
        <f aca="false">'Tab. RF.IS.App.2a'!F417/'Tab. RF.IS.App.2a'!F426*100</f>
        <v>1.81672669067627</v>
      </c>
      <c r="G416" s="279" t="n">
        <f aca="false">'Tab. RF.IS.App.2a'!G417/'Tab. RF.IS.App.2a'!G426*100</f>
        <v>2.66666666666667</v>
      </c>
      <c r="H416" s="279" t="n">
        <f aca="false">'Tab. RF.IS.App.2a'!H417/'Tab. RF.IS.App.2a'!H426*100</f>
        <v>1.90751652344357</v>
      </c>
      <c r="I416" s="282" t="n">
        <f aca="false">'Tab. RF.IS.App.2a'!I417/'Tab. RF.IS.App.2a'!I426*100</f>
        <v>2.55047821466525</v>
      </c>
      <c r="J416" s="279" t="n">
        <f aca="false">'Tab. RF.IS.App.2a'!J417/'Tab. RF.IS.App.2a'!J426*100</f>
        <v>1.74454177797012</v>
      </c>
      <c r="K416" s="279" t="n">
        <f aca="false">'Tab. RF.IS.App.2a'!K417/'Tab. RF.IS.App.2a'!K426*100</f>
        <v>2.02286719437115</v>
      </c>
      <c r="L416" s="279" t="n">
        <f aca="false">'Tab. RF.IS.App.2a'!L417/'Tab. RF.IS.App.2a'!L426*100</f>
        <v>1.91170112930607</v>
      </c>
      <c r="M416" s="282" t="n">
        <f aca="false">'Tab. RF.IS.App.2a'!M417/'Tab. RF.IS.App.2a'!M426*100</f>
        <v>1.95712954333644</v>
      </c>
      <c r="N416" s="279" t="n">
        <f aca="false">'Tab. RF.IS.App.2a'!N417/'Tab. RF.IS.App.2a'!N426*100</f>
        <v>1.88339858216062</v>
      </c>
      <c r="O416" s="279" t="n">
        <f aca="false">'Tab. RF.IS.App.2a'!O417/'Tab. RF.IS.App.2a'!O426*100</f>
        <v>2.61941448382126</v>
      </c>
      <c r="P416" s="279" t="n">
        <f aca="false">'Tab. RF.IS.App.2a'!P417/'Tab. RF.IS.App.2a'!P426*100</f>
        <v>1.96606202457578</v>
      </c>
      <c r="Q416" s="282" t="n">
        <f aca="false">'Tab. RF.IS.App.2a'!Q417/'Tab. RF.IS.App.2a'!Q426*100</f>
        <v>2.63157894736842</v>
      </c>
      <c r="R416" s="279" t="n">
        <f aca="false">'Tab. RF.IS.App.2a'!R417/'Tab. RF.IS.App.2a'!R426*100</f>
        <v>3.75809935205184</v>
      </c>
      <c r="S416" s="279" t="n">
        <f aca="false">'Tab. RF.IS.App.2a'!S417/'Tab. RF.IS.App.2a'!S426*100</f>
        <v>0</v>
      </c>
      <c r="T416" s="279" t="n">
        <f aca="false">'Tab. RF.IS.App.2a'!T417/'Tab. RF.IS.App.2a'!T426*100</f>
        <v>3.87221684414327</v>
      </c>
      <c r="U416" s="282" t="n">
        <f aca="false">'Tab. RF.IS.App.2a'!U417/'Tab. RF.IS.App.2a'!U426*100</f>
        <v>0</v>
      </c>
      <c r="V416" s="281" t="n">
        <f aca="false">'Tab. RF.IS.App.2a'!V417/'Tab. RF.IS.App.2a'!V426*100</f>
        <v>1.84314107448765</v>
      </c>
      <c r="W416" s="279" t="n">
        <f aca="false">'Tab. RF.IS.App.2a'!W417/'Tab. RF.IS.App.2a'!W426*100</f>
        <v>2.45040840140023</v>
      </c>
      <c r="X416" s="279" t="n">
        <f aca="false">'Tab. RF.IS.App.2a'!X417/'Tab. RF.IS.App.2a'!X426*100</f>
        <v>1.9548841730115</v>
      </c>
      <c r="Y416" s="282" t="n">
        <f aca="false">'Tab. RF.IS.App.2a'!Y417/'Tab. RF.IS.App.2a'!Y426*100</f>
        <v>2.37948084054388</v>
      </c>
    </row>
    <row r="417" customFormat="false" ht="12.75" hidden="false" customHeight="false" outlineLevel="0" collapsed="false">
      <c r="A417" s="117" t="s">
        <v>28</v>
      </c>
      <c r="B417" s="281" t="n">
        <f aca="false">'Tab. RF.IS.App.2a'!B418/'Tab. RF.IS.App.2a'!B426*100</f>
        <v>0.319733092375061</v>
      </c>
      <c r="C417" s="279" t="n">
        <f aca="false">'Tab. RF.IS.App.2a'!C418/'Tab. RF.IS.App.2a'!C426*100</f>
        <v>0.153609831029186</v>
      </c>
      <c r="D417" s="279" t="n">
        <f aca="false">'Tab. RF.IS.App.2a'!D418/'Tab. RF.IS.App.2a'!D426*100</f>
        <v>0.371845949535193</v>
      </c>
      <c r="E417" s="282" t="n">
        <f aca="false">'Tab. RF.IS.App.2a'!E418/'Tab. RF.IS.App.2a'!E426*100</f>
        <v>0.167224080267559</v>
      </c>
      <c r="F417" s="279" t="n">
        <f aca="false">'Tab. RF.IS.App.2a'!F418/'Tab. RF.IS.App.2a'!F426*100</f>
        <v>0.264105642256903</v>
      </c>
      <c r="G417" s="279" t="n">
        <f aca="false">'Tab. RF.IS.App.2a'!G418/'Tab. RF.IS.App.2a'!G426*100</f>
        <v>0.923076923076923</v>
      </c>
      <c r="H417" s="279" t="n">
        <f aca="false">'Tab. RF.IS.App.2a'!H418/'Tab. RF.IS.App.2a'!H426*100</f>
        <v>0.291625333158039</v>
      </c>
      <c r="I417" s="282" t="n">
        <f aca="false">'Tab. RF.IS.App.2a'!I418/'Tab. RF.IS.App.2a'!I426*100</f>
        <v>0.956429330499469</v>
      </c>
      <c r="J417" s="279" t="n">
        <f aca="false">'Tab. RF.IS.App.2a'!J418/'Tab. RF.IS.App.2a'!J426*100</f>
        <v>0.256681938247101</v>
      </c>
      <c r="K417" s="279" t="n">
        <f aca="false">'Tab. RF.IS.App.2a'!K418/'Tab. RF.IS.App.2a'!K426*100</f>
        <v>0.527704485488127</v>
      </c>
      <c r="L417" s="279" t="n">
        <f aca="false">'Tab. RF.IS.App.2a'!L418/'Tab. RF.IS.App.2a'!L426*100</f>
        <v>0.295243417653447</v>
      </c>
      <c r="M417" s="282" t="n">
        <f aca="false">'Tab. RF.IS.App.2a'!M418/'Tab. RF.IS.App.2a'!M426*100</f>
        <v>0.559179869524697</v>
      </c>
      <c r="N417" s="279" t="n">
        <f aca="false">'Tab. RF.IS.App.2a'!N418/'Tab. RF.IS.App.2a'!N426*100</f>
        <v>0.275103163686382</v>
      </c>
      <c r="O417" s="279" t="n">
        <f aca="false">'Tab. RF.IS.App.2a'!O418/'Tab. RF.IS.App.2a'!O426*100</f>
        <v>0.924499229583976</v>
      </c>
      <c r="P417" s="279" t="n">
        <f aca="false">'Tab. RF.IS.App.2a'!P418/'Tab. RF.IS.App.2a'!P426*100</f>
        <v>0.266822703335284</v>
      </c>
      <c r="Q417" s="282" t="n">
        <f aca="false">'Tab. RF.IS.App.2a'!Q418/'Tab. RF.IS.App.2a'!Q426*100</f>
        <v>0.822368421052632</v>
      </c>
      <c r="R417" s="279" t="n">
        <f aca="false">'Tab. RF.IS.App.2a'!R418/'Tab. RF.IS.App.2a'!R426*100</f>
        <v>0</v>
      </c>
      <c r="S417" s="279" t="n">
        <f aca="false">'Tab. RF.IS.App.2a'!S418/'Tab. RF.IS.App.2a'!S426*100</f>
        <v>0</v>
      </c>
      <c r="T417" s="279" t="n">
        <f aca="false">'Tab. RF.IS.App.2a'!T418/'Tab. RF.IS.App.2a'!T426*100</f>
        <v>0</v>
      </c>
      <c r="U417" s="282" t="n">
        <f aca="false">'Tab. RF.IS.App.2a'!U418/'Tab. RF.IS.App.2a'!U426*100</f>
        <v>0</v>
      </c>
      <c r="V417" s="281" t="n">
        <f aca="false">'Tab. RF.IS.App.2a'!V418/'Tab. RF.IS.App.2a'!V426*100</f>
        <v>0.264124350431709</v>
      </c>
      <c r="W417" s="279" t="n">
        <f aca="false">'Tab. RF.IS.App.2a'!W418/'Tab. RF.IS.App.2a'!W426*100</f>
        <v>0.641773628938156</v>
      </c>
      <c r="X417" s="279" t="n">
        <f aca="false">'Tab. RF.IS.App.2a'!X418/'Tab. RF.IS.App.2a'!X426*100</f>
        <v>0.292402397537664</v>
      </c>
      <c r="Y417" s="282" t="n">
        <f aca="false">'Tab. RF.IS.App.2a'!Y418/'Tab. RF.IS.App.2a'!Y426*100</f>
        <v>0.648949320148331</v>
      </c>
    </row>
    <row r="418" customFormat="false" ht="12.75" hidden="false" customHeight="false" outlineLevel="0" collapsed="false">
      <c r="A418" s="117" t="s">
        <v>29</v>
      </c>
      <c r="B418" s="281" t="n">
        <f aca="false">'Tab. RF.IS.App.2a'!B419/'Tab. RF.IS.App.2a'!B426*100</f>
        <v>6.72134565927574</v>
      </c>
      <c r="C418" s="279" t="n">
        <f aca="false">'Tab. RF.IS.App.2a'!C419/'Tab. RF.IS.App.2a'!C426*100</f>
        <v>7.68049155145929</v>
      </c>
      <c r="D418" s="279" t="n">
        <f aca="false">'Tab. RF.IS.App.2a'!D419/'Tab. RF.IS.App.2a'!D426*100</f>
        <v>7.26427622841965</v>
      </c>
      <c r="E418" s="282" t="n">
        <f aca="false">'Tab. RF.IS.App.2a'!E419/'Tab. RF.IS.App.2a'!E426*100</f>
        <v>7.35785953177258</v>
      </c>
      <c r="F418" s="279" t="n">
        <f aca="false">'Tab. RF.IS.App.2a'!F419/'Tab. RF.IS.App.2a'!F426*100</f>
        <v>4.73469387755102</v>
      </c>
      <c r="G418" s="279" t="n">
        <f aca="false">'Tab. RF.IS.App.2a'!G419/'Tab. RF.IS.App.2a'!G426*100</f>
        <v>7.28205128205128</v>
      </c>
      <c r="H418" s="279" t="n">
        <f aca="false">'Tab. RF.IS.App.2a'!H419/'Tab. RF.IS.App.2a'!H426*100</f>
        <v>4.88352914460553</v>
      </c>
      <c r="I418" s="282" t="n">
        <f aca="false">'Tab. RF.IS.App.2a'!I419/'Tab. RF.IS.App.2a'!I426*100</f>
        <v>7.22635494155154</v>
      </c>
      <c r="J418" s="279" t="n">
        <f aca="false">'Tab. RF.IS.App.2a'!J419/'Tab. RF.IS.App.2a'!J426*100</f>
        <v>4.96649703771135</v>
      </c>
      <c r="K418" s="279" t="n">
        <f aca="false">'Tab. RF.IS.App.2a'!K419/'Tab. RF.IS.App.2a'!K426*100</f>
        <v>6.50835532102023</v>
      </c>
      <c r="L418" s="279" t="n">
        <f aca="false">'Tab. RF.IS.App.2a'!L419/'Tab. RF.IS.App.2a'!L426*100</f>
        <v>5.24478842645803</v>
      </c>
      <c r="M418" s="282" t="n">
        <f aca="false">'Tab. RF.IS.App.2a'!M419/'Tab. RF.IS.App.2a'!M426*100</f>
        <v>6.05778191985089</v>
      </c>
      <c r="N418" s="279" t="n">
        <f aca="false">'Tab. RF.IS.App.2a'!N419/'Tab. RF.IS.App.2a'!N426*100</f>
        <v>6.55309843755511</v>
      </c>
      <c r="O418" s="279" t="n">
        <f aca="false">'Tab. RF.IS.App.2a'!O419/'Tab. RF.IS.App.2a'!O426*100</f>
        <v>6.1633281972265</v>
      </c>
      <c r="P418" s="279" t="n">
        <f aca="false">'Tab. RF.IS.App.2a'!P419/'Tab. RF.IS.App.2a'!P426*100</f>
        <v>7.1480397893505</v>
      </c>
      <c r="Q418" s="282" t="n">
        <f aca="false">'Tab. RF.IS.App.2a'!Q419/'Tab. RF.IS.App.2a'!Q426*100</f>
        <v>6.25</v>
      </c>
      <c r="R418" s="279" t="n">
        <f aca="false">'Tab. RF.IS.App.2a'!R419/'Tab. RF.IS.App.2a'!R426*100</f>
        <v>0</v>
      </c>
      <c r="S418" s="279" t="n">
        <f aca="false">'Tab. RF.IS.App.2a'!S419/'Tab. RF.IS.App.2a'!S426*100</f>
        <v>0</v>
      </c>
      <c r="T418" s="279" t="n">
        <f aca="false">'Tab. RF.IS.App.2a'!T419/'Tab. RF.IS.App.2a'!T426*100</f>
        <v>0</v>
      </c>
      <c r="U418" s="282" t="n">
        <f aca="false">'Tab. RF.IS.App.2a'!U419/'Tab. RF.IS.App.2a'!U426*100</f>
        <v>0</v>
      </c>
      <c r="V418" s="281" t="n">
        <f aca="false">'Tab. RF.IS.App.2a'!V419/'Tab. RF.IS.App.2a'!V426*100</f>
        <v>5.22003678261019</v>
      </c>
      <c r="W418" s="279" t="n">
        <f aca="false">'Tab. RF.IS.App.2a'!W419/'Tab. RF.IS.App.2a'!W426*100</f>
        <v>6.85530921820303</v>
      </c>
      <c r="X418" s="279" t="n">
        <f aca="false">'Tab. RF.IS.App.2a'!X419/'Tab. RF.IS.App.2a'!X426*100</f>
        <v>5.57063016361575</v>
      </c>
      <c r="Y418" s="282" t="n">
        <f aca="false">'Tab. RF.IS.App.2a'!Y419/'Tab. RF.IS.App.2a'!Y426*100</f>
        <v>6.64400494437577</v>
      </c>
    </row>
    <row r="419" customFormat="false" ht="12.75" hidden="false" customHeight="false" outlineLevel="0" collapsed="false">
      <c r="A419" s="117" t="s">
        <v>30</v>
      </c>
      <c r="B419" s="281" t="n">
        <f aca="false">'Tab. RF.IS.App.2a'!B420/'Tab. RF.IS.App.2a'!B426*100</f>
        <v>5.28254674358796</v>
      </c>
      <c r="C419" s="279" t="n">
        <f aca="false">'Tab. RF.IS.App.2a'!C420/'Tab. RF.IS.App.2a'!C426*100</f>
        <v>7.21966205837174</v>
      </c>
      <c r="D419" s="279" t="n">
        <f aca="false">'Tab. RF.IS.App.2a'!D420/'Tab. RF.IS.App.2a'!D426*100</f>
        <v>6.09561752988048</v>
      </c>
      <c r="E419" s="282" t="n">
        <f aca="false">'Tab. RF.IS.App.2a'!E420/'Tab. RF.IS.App.2a'!E426*100</f>
        <v>7.19063545150502</v>
      </c>
      <c r="F419" s="279" t="n">
        <f aca="false">'Tab. RF.IS.App.2a'!F420/'Tab. RF.IS.App.2a'!F426*100</f>
        <v>5.3733493397359</v>
      </c>
      <c r="G419" s="279" t="n">
        <f aca="false">'Tab. RF.IS.App.2a'!G420/'Tab. RF.IS.App.2a'!G426*100</f>
        <v>6.76923076923077</v>
      </c>
      <c r="H419" s="279" t="n">
        <f aca="false">'Tab. RF.IS.App.2a'!H420/'Tab. RF.IS.App.2a'!H426*100</f>
        <v>6.16357312744266</v>
      </c>
      <c r="I419" s="282" t="n">
        <f aca="false">'Tab. RF.IS.App.2a'!I420/'Tab. RF.IS.App.2a'!I426*100</f>
        <v>6.69500531349628</v>
      </c>
      <c r="J419" s="279" t="n">
        <f aca="false">'Tab. RF.IS.App.2a'!J420/'Tab. RF.IS.App.2a'!J426*100</f>
        <v>5.25004103926338</v>
      </c>
      <c r="K419" s="279" t="n">
        <f aca="false">'Tab. RF.IS.App.2a'!K420/'Tab. RF.IS.App.2a'!K426*100</f>
        <v>6.15655233069481</v>
      </c>
      <c r="L419" s="279" t="n">
        <f aca="false">'Tab. RF.IS.App.2a'!L420/'Tab. RF.IS.App.2a'!L426*100</f>
        <v>6.14211752796904</v>
      </c>
      <c r="M419" s="282" t="n">
        <f aca="false">'Tab. RF.IS.App.2a'!M420/'Tab. RF.IS.App.2a'!M426*100</f>
        <v>5.87138863000932</v>
      </c>
      <c r="N419" s="279" t="n">
        <f aca="false">'Tab. RF.IS.App.2a'!N420/'Tab. RF.IS.App.2a'!N426*100</f>
        <v>6.39085811025288</v>
      </c>
      <c r="O419" s="279" t="n">
        <f aca="false">'Tab. RF.IS.App.2a'!O420/'Tab. RF.IS.App.2a'!O426*100</f>
        <v>7.55007704160247</v>
      </c>
      <c r="P419" s="279" t="n">
        <f aca="false">'Tab. RF.IS.App.2a'!P420/'Tab. RF.IS.App.2a'!P426*100</f>
        <v>7.46401404330018</v>
      </c>
      <c r="Q419" s="282" t="n">
        <f aca="false">'Tab. RF.IS.App.2a'!Q420/'Tab. RF.IS.App.2a'!Q426*100</f>
        <v>7.56578947368421</v>
      </c>
      <c r="R419" s="279" t="n">
        <f aca="false">'Tab. RF.IS.App.2a'!R420/'Tab. RF.IS.App.2a'!R426*100</f>
        <v>3.32613390928726</v>
      </c>
      <c r="S419" s="279" t="n">
        <f aca="false">'Tab. RF.IS.App.2a'!S420/'Tab. RF.IS.App.2a'!S426*100</f>
        <v>0</v>
      </c>
      <c r="T419" s="279" t="n">
        <f aca="false">'Tab. RF.IS.App.2a'!T420/'Tab. RF.IS.App.2a'!T426*100</f>
        <v>3.16231042271701</v>
      </c>
      <c r="U419" s="282" t="n">
        <f aca="false">'Tab. RF.IS.App.2a'!U420/'Tab. RF.IS.App.2a'!U426*100</f>
        <v>0</v>
      </c>
      <c r="V419" s="281" t="n">
        <f aca="false">'Tab. RF.IS.App.2a'!V420/'Tab. RF.IS.App.2a'!V426*100</f>
        <v>5.45666011607721</v>
      </c>
      <c r="W419" s="279" t="n">
        <f aca="false">'Tab. RF.IS.App.2a'!W420/'Tab. RF.IS.App.2a'!W426*100</f>
        <v>6.76779463243874</v>
      </c>
      <c r="X419" s="279" t="n">
        <f aca="false">'Tab. RF.IS.App.2a'!X420/'Tab. RF.IS.App.2a'!X426*100</f>
        <v>6.33646525190345</v>
      </c>
      <c r="Y419" s="282" t="n">
        <f aca="false">'Tab. RF.IS.App.2a'!Y420/'Tab. RF.IS.App.2a'!Y426*100</f>
        <v>6.64400494437577</v>
      </c>
    </row>
    <row r="420" customFormat="false" ht="12.75" hidden="false" customHeight="false" outlineLevel="0" collapsed="false">
      <c r="A420" s="117" t="s">
        <v>31</v>
      </c>
      <c r="B420" s="281" t="n">
        <f aca="false">'Tab. RF.IS.App.2a'!B421/'Tab. RF.IS.App.2a'!B426*100</f>
        <v>0.632515465350664</v>
      </c>
      <c r="C420" s="279" t="n">
        <f aca="false">'Tab. RF.IS.App.2a'!C421/'Tab. RF.IS.App.2a'!C426*100</f>
        <v>0.768049155145929</v>
      </c>
      <c r="D420" s="279" t="n">
        <f aca="false">'Tab. RF.IS.App.2a'!D421/'Tab. RF.IS.App.2a'!D426*100</f>
        <v>0.761398849048251</v>
      </c>
      <c r="E420" s="282" t="n">
        <f aca="false">'Tab. RF.IS.App.2a'!E421/'Tab. RF.IS.App.2a'!E426*100</f>
        <v>0.836120401337793</v>
      </c>
      <c r="F420" s="279" t="n">
        <f aca="false">'Tab. RF.IS.App.2a'!F421/'Tab. RF.IS.App.2a'!F426*100</f>
        <v>0.53781512605042</v>
      </c>
      <c r="G420" s="279" t="n">
        <f aca="false">'Tab. RF.IS.App.2a'!G421/'Tab. RF.IS.App.2a'!G426*100</f>
        <v>1.94871794871795</v>
      </c>
      <c r="H420" s="279" t="n">
        <f aca="false">'Tab. RF.IS.App.2a'!H421/'Tab. RF.IS.App.2a'!H426*100</f>
        <v>0.619106240065018</v>
      </c>
      <c r="I420" s="282" t="n">
        <f aca="false">'Tab. RF.IS.App.2a'!I421/'Tab. RF.IS.App.2a'!I426*100</f>
        <v>2.01912858660999</v>
      </c>
      <c r="J420" s="279" t="n">
        <f aca="false">'Tab. RF.IS.App.2a'!J421/'Tab. RF.IS.App.2a'!J426*100</f>
        <v>0.528287244996941</v>
      </c>
      <c r="K420" s="279" t="n">
        <f aca="false">'Tab. RF.IS.App.2a'!K421/'Tab. RF.IS.App.2a'!K426*100</f>
        <v>1.49516270888303</v>
      </c>
      <c r="L420" s="279" t="n">
        <f aca="false">'Tab. RF.IS.App.2a'!L421/'Tab. RF.IS.App.2a'!L426*100</f>
        <v>0.62844670329091</v>
      </c>
      <c r="M420" s="282" t="n">
        <f aca="false">'Tab. RF.IS.App.2a'!M421/'Tab. RF.IS.App.2a'!M426*100</f>
        <v>1.39794967381174</v>
      </c>
      <c r="N420" s="279" t="n">
        <f aca="false">'Tab. RF.IS.App.2a'!N421/'Tab. RF.IS.App.2a'!N426*100</f>
        <v>0.54667936373576</v>
      </c>
      <c r="O420" s="279" t="n">
        <f aca="false">'Tab. RF.IS.App.2a'!O421/'Tab. RF.IS.App.2a'!O426*100</f>
        <v>0.308166409861325</v>
      </c>
      <c r="P420" s="279" t="n">
        <f aca="false">'Tab. RF.IS.App.2a'!P421/'Tab. RF.IS.App.2a'!P426*100</f>
        <v>0.645991808074898</v>
      </c>
      <c r="Q420" s="282" t="n">
        <f aca="false">'Tab. RF.IS.App.2a'!Q421/'Tab. RF.IS.App.2a'!Q426*100</f>
        <v>0.164473684210526</v>
      </c>
      <c r="R420" s="279" t="n">
        <f aca="false">'Tab. RF.IS.App.2a'!R421/'Tab. RF.IS.App.2a'!R426*100</f>
        <v>0</v>
      </c>
      <c r="S420" s="279" t="n">
        <f aca="false">'Tab. RF.IS.App.2a'!S421/'Tab. RF.IS.App.2a'!S426*100</f>
        <v>0</v>
      </c>
      <c r="T420" s="279" t="n">
        <f aca="false">'Tab. RF.IS.App.2a'!T421/'Tab. RF.IS.App.2a'!T426*100</f>
        <v>0</v>
      </c>
      <c r="U420" s="282" t="n">
        <f aca="false">'Tab. RF.IS.App.2a'!U421/'Tab. RF.IS.App.2a'!U426*100</f>
        <v>0</v>
      </c>
      <c r="V420" s="281" t="n">
        <f aca="false">'Tab. RF.IS.App.2a'!V421/'Tab. RF.IS.App.2a'!V426*100</f>
        <v>0.536269830811452</v>
      </c>
      <c r="W420" s="279" t="n">
        <f aca="false">'Tab. RF.IS.App.2a'!W421/'Tab. RF.IS.App.2a'!W426*100</f>
        <v>1.25437572928821</v>
      </c>
      <c r="X420" s="279" t="n">
        <f aca="false">'Tab. RF.IS.App.2a'!X421/'Tab. RF.IS.App.2a'!X426*100</f>
        <v>0.632593552567633</v>
      </c>
      <c r="Y420" s="282" t="n">
        <f aca="false">'Tab. RF.IS.App.2a'!Y421/'Tab. RF.IS.App.2a'!Y426*100</f>
        <v>1.23609394313968</v>
      </c>
    </row>
    <row r="421" customFormat="false" ht="12.75" hidden="false" customHeight="false" outlineLevel="0" collapsed="false">
      <c r="A421" s="117" t="s">
        <v>32</v>
      </c>
      <c r="B421" s="281" t="n">
        <f aca="false">'Tab. RF.IS.App.2a'!B422/'Tab. RF.IS.App.2a'!B426*100</f>
        <v>1.77938416626121</v>
      </c>
      <c r="C421" s="279" t="n">
        <f aca="false">'Tab. RF.IS.App.2a'!C422/'Tab. RF.IS.App.2a'!C426*100</f>
        <v>3.37941628264209</v>
      </c>
      <c r="D421" s="279" t="n">
        <f aca="false">'Tab. RF.IS.App.2a'!D422/'Tab. RF.IS.App.2a'!D426*100</f>
        <v>2.10270030987163</v>
      </c>
      <c r="E421" s="282" t="n">
        <f aca="false">'Tab. RF.IS.App.2a'!E422/'Tab. RF.IS.App.2a'!E426*100</f>
        <v>3.34448160535117</v>
      </c>
      <c r="F421" s="279" t="n">
        <f aca="false">'Tab. RF.IS.App.2a'!F422/'Tab. RF.IS.App.2a'!F426*100</f>
        <v>1.40216086434574</v>
      </c>
      <c r="G421" s="279" t="n">
        <f aca="false">'Tab. RF.IS.App.2a'!G422/'Tab. RF.IS.App.2a'!G426*100</f>
        <v>1.53846153846154</v>
      </c>
      <c r="H421" s="279" t="n">
        <f aca="false">'Tab. RF.IS.App.2a'!H422/'Tab. RF.IS.App.2a'!H426*100</f>
        <v>1.72106753994909</v>
      </c>
      <c r="I421" s="282" t="n">
        <f aca="false">'Tab. RF.IS.App.2a'!I422/'Tab. RF.IS.App.2a'!I426*100</f>
        <v>1.59404888416578</v>
      </c>
      <c r="J421" s="279" t="n">
        <f aca="false">'Tab. RF.IS.App.2a'!J422/'Tab. RF.IS.App.2a'!J426*100</f>
        <v>1.53262994523124</v>
      </c>
      <c r="K421" s="279" t="n">
        <f aca="false">'Tab. RF.IS.App.2a'!K422/'Tab. RF.IS.App.2a'!K426*100</f>
        <v>3.07827616534741</v>
      </c>
      <c r="L421" s="279" t="n">
        <f aca="false">'Tab. RF.IS.App.2a'!L422/'Tab. RF.IS.App.2a'!L426*100</f>
        <v>1.89483007686873</v>
      </c>
      <c r="M421" s="282" t="n">
        <f aca="false">'Tab. RF.IS.App.2a'!M422/'Tab. RF.IS.App.2a'!M426*100</f>
        <v>2.88909599254427</v>
      </c>
      <c r="N421" s="279" t="n">
        <f aca="false">'Tab. RF.IS.App.2a'!N422/'Tab. RF.IS.App.2a'!N426*100</f>
        <v>1.67883469121433</v>
      </c>
      <c r="O421" s="279" t="n">
        <f aca="false">'Tab. RF.IS.App.2a'!O422/'Tab. RF.IS.App.2a'!O426*100</f>
        <v>3.23574730354391</v>
      </c>
      <c r="P421" s="279" t="n">
        <f aca="false">'Tab. RF.IS.App.2a'!P422/'Tab. RF.IS.App.2a'!P426*100</f>
        <v>2.00585137507314</v>
      </c>
      <c r="Q421" s="282" t="n">
        <f aca="false">'Tab. RF.IS.App.2a'!Q422/'Tab. RF.IS.App.2a'!Q426*100</f>
        <v>3.45394736842105</v>
      </c>
      <c r="R421" s="279" t="n">
        <f aca="false">'Tab. RF.IS.App.2a'!R422/'Tab. RF.IS.App.2a'!R426*100</f>
        <v>4.23326133909287</v>
      </c>
      <c r="S421" s="279" t="n">
        <f aca="false">'Tab. RF.IS.App.2a'!S422/'Tab. RF.IS.App.2a'!S426*100</f>
        <v>6.25</v>
      </c>
      <c r="T421" s="279" t="n">
        <f aca="false">'Tab. RF.IS.App.2a'!T422/'Tab. RF.IS.App.2a'!T426*100</f>
        <v>4.22717005485641</v>
      </c>
      <c r="U421" s="282" t="n">
        <f aca="false">'Tab. RF.IS.App.2a'!U422/'Tab. RF.IS.App.2a'!U426*100</f>
        <v>6.25</v>
      </c>
      <c r="V421" s="281" t="n">
        <f aca="false">'Tab. RF.IS.App.2a'!V422/'Tab. RF.IS.App.2a'!V426*100</f>
        <v>1.56583915342703</v>
      </c>
      <c r="W421" s="279" t="n">
        <f aca="false">'Tab. RF.IS.App.2a'!W422/'Tab. RF.IS.App.2a'!W426*100</f>
        <v>2.74212368728121</v>
      </c>
      <c r="X421" s="279" t="n">
        <f aca="false">'Tab. RF.IS.App.2a'!X422/'Tab. RF.IS.App.2a'!X426*100</f>
        <v>1.90345051028673</v>
      </c>
      <c r="Y421" s="282" t="n">
        <f aca="false">'Tab. RF.IS.App.2a'!Y422/'Tab. RF.IS.App.2a'!Y426*100</f>
        <v>2.71940667490729</v>
      </c>
    </row>
    <row r="422" customFormat="false" ht="12.75" hidden="false" customHeight="false" outlineLevel="0" collapsed="false">
      <c r="A422" s="117" t="s">
        <v>33</v>
      </c>
      <c r="B422" s="281" t="n">
        <f aca="false">'Tab. RF.IS.App.2a'!B423/'Tab. RF.IS.App.2a'!B426*100</f>
        <v>6.87426148606381</v>
      </c>
      <c r="C422" s="279" t="n">
        <f aca="false">'Tab. RF.IS.App.2a'!C423/'Tab. RF.IS.App.2a'!C426*100</f>
        <v>7.37327188940092</v>
      </c>
      <c r="D422" s="279" t="n">
        <f aca="false">'Tab. RF.IS.App.2a'!D423/'Tab. RF.IS.App.2a'!D426*100</f>
        <v>7.30854360336432</v>
      </c>
      <c r="E422" s="282" t="n">
        <f aca="false">'Tab. RF.IS.App.2a'!E423/'Tab. RF.IS.App.2a'!E426*100</f>
        <v>7.69230769230769</v>
      </c>
      <c r="F422" s="279" t="n">
        <f aca="false">'Tab. RF.IS.App.2a'!F423/'Tab. RF.IS.App.2a'!F426*100</f>
        <v>5.2468987595038</v>
      </c>
      <c r="G422" s="279" t="n">
        <f aca="false">'Tab. RF.IS.App.2a'!G423/'Tab. RF.IS.App.2a'!G426*100</f>
        <v>5.64102564102564</v>
      </c>
      <c r="H422" s="279" t="n">
        <f aca="false">'Tab. RF.IS.App.2a'!H423/'Tab. RF.IS.App.2a'!H426*100</f>
        <v>5.50622094204544</v>
      </c>
      <c r="I422" s="282" t="n">
        <f aca="false">'Tab. RF.IS.App.2a'!I423/'Tab. RF.IS.App.2a'!I426*100</f>
        <v>5.52603613177471</v>
      </c>
      <c r="J422" s="279" t="n">
        <f aca="false">'Tab. RF.IS.App.2a'!J423/'Tab. RF.IS.App.2a'!J426*100</f>
        <v>5.37838200838693</v>
      </c>
      <c r="K422" s="279" t="n">
        <f aca="false">'Tab. RF.IS.App.2a'!K423/'Tab. RF.IS.App.2a'!K426*100</f>
        <v>5.36499560246262</v>
      </c>
      <c r="L422" s="279" t="n">
        <f aca="false">'Tab. RF.IS.App.2a'!L423/'Tab. RF.IS.App.2a'!L426*100</f>
        <v>5.70768792770754</v>
      </c>
      <c r="M422" s="282" t="n">
        <f aca="false">'Tab. RF.IS.App.2a'!M423/'Tab. RF.IS.App.2a'!M426*100</f>
        <v>5.49860205032619</v>
      </c>
      <c r="N422" s="279" t="n">
        <f aca="false">'Tab. RF.IS.App.2a'!N423/'Tab. RF.IS.App.2a'!N426*100</f>
        <v>6.41907381934892</v>
      </c>
      <c r="O422" s="279" t="n">
        <f aca="false">'Tab. RF.IS.App.2a'!O423/'Tab. RF.IS.App.2a'!O426*100</f>
        <v>7.55007704160247</v>
      </c>
      <c r="P422" s="279" t="n">
        <f aca="false">'Tab. RF.IS.App.2a'!P423/'Tab. RF.IS.App.2a'!P426*100</f>
        <v>6.7571679344646</v>
      </c>
      <c r="Q422" s="282" t="n">
        <f aca="false">'Tab. RF.IS.App.2a'!Q423/'Tab. RF.IS.App.2a'!Q426*100</f>
        <v>6.90789473684211</v>
      </c>
      <c r="R422" s="279" t="n">
        <f aca="false">'Tab. RF.IS.App.2a'!R423/'Tab. RF.IS.App.2a'!R426*100</f>
        <v>50.6695464362851</v>
      </c>
      <c r="S422" s="279" t="n">
        <f aca="false">'Tab. RF.IS.App.2a'!S423/'Tab. RF.IS.App.2a'!S426*100</f>
        <v>75</v>
      </c>
      <c r="T422" s="279" t="n">
        <f aca="false">'Tab. RF.IS.App.2a'!T423/'Tab. RF.IS.App.2a'!T426*100</f>
        <v>53.7592771861891</v>
      </c>
      <c r="U422" s="282" t="n">
        <f aca="false">'Tab. RF.IS.App.2a'!U423/'Tab. RF.IS.App.2a'!U426*100</f>
        <v>75</v>
      </c>
      <c r="V422" s="281" t="n">
        <f aca="false">'Tab. RF.IS.App.2a'!V423/'Tab. RF.IS.App.2a'!V426*100</f>
        <v>6.2243968396748</v>
      </c>
      <c r="W422" s="279" t="n">
        <f aca="false">'Tab. RF.IS.App.2a'!W423/'Tab. RF.IS.App.2a'!W426*100</f>
        <v>6.56359393232205</v>
      </c>
      <c r="X422" s="279" t="n">
        <f aca="false">'Tab. RF.IS.App.2a'!X423/'Tab. RF.IS.App.2a'!X426*100</f>
        <v>6.57054916572169</v>
      </c>
      <c r="Y422" s="282" t="n">
        <f aca="false">'Tab. RF.IS.App.2a'!Y423/'Tab. RF.IS.App.2a'!Y426*100</f>
        <v>6.5203955500618</v>
      </c>
    </row>
    <row r="423" customFormat="false" ht="12.75" hidden="false" customHeight="false" outlineLevel="0" collapsed="false">
      <c r="A423" s="117" t="s">
        <v>34</v>
      </c>
      <c r="B423" s="281" t="n">
        <f aca="false">'Tab. RF.IS.App.2a'!B424/'Tab. RF.IS.App.2a'!B426*100</f>
        <v>1.98095502884549</v>
      </c>
      <c r="C423" s="279" t="n">
        <f aca="false">'Tab. RF.IS.App.2a'!C424/'Tab. RF.IS.App.2a'!C426*100</f>
        <v>4.30107526881721</v>
      </c>
      <c r="D423" s="279" t="n">
        <f aca="false">'Tab. RF.IS.App.2a'!D424/'Tab. RF.IS.App.2a'!D426*100</f>
        <v>1.89907038512616</v>
      </c>
      <c r="E423" s="282" t="n">
        <f aca="false">'Tab. RF.IS.App.2a'!E424/'Tab. RF.IS.App.2a'!E426*100</f>
        <v>4.18060200668896</v>
      </c>
      <c r="F423" s="279" t="n">
        <f aca="false">'Tab. RF.IS.App.2a'!F424/'Tab. RF.IS.App.2a'!F426*100</f>
        <v>2.02320928371349</v>
      </c>
      <c r="G423" s="279" t="n">
        <f aca="false">'Tab. RF.IS.App.2a'!G424/'Tab. RF.IS.App.2a'!G426*100</f>
        <v>3.28205128205128</v>
      </c>
      <c r="H423" s="279" t="n">
        <f aca="false">'Tab. RF.IS.App.2a'!H424/'Tab. RF.IS.App.2a'!H426*100</f>
        <v>2.17404295497735</v>
      </c>
      <c r="I423" s="282" t="n">
        <f aca="false">'Tab. RF.IS.App.2a'!I424/'Tab. RF.IS.App.2a'!I426*100</f>
        <v>3.29436769394261</v>
      </c>
      <c r="J423" s="279" t="n">
        <f aca="false">'Tab. RF.IS.App.2a'!J424/'Tab. RF.IS.App.2a'!J426*100</f>
        <v>1.93854556850572</v>
      </c>
      <c r="K423" s="279" t="n">
        <f aca="false">'Tab. RF.IS.App.2a'!K424/'Tab. RF.IS.App.2a'!K426*100</f>
        <v>2.9023746701847</v>
      </c>
      <c r="L423" s="279" t="n">
        <f aca="false">'Tab. RF.IS.App.2a'!L424/'Tab. RF.IS.App.2a'!L426*100</f>
        <v>2.0751394497928</v>
      </c>
      <c r="M423" s="282" t="n">
        <f aca="false">'Tab. RF.IS.App.2a'!M424/'Tab. RF.IS.App.2a'!M426*100</f>
        <v>2.98229263746505</v>
      </c>
      <c r="N423" s="279" t="n">
        <f aca="false">'Tab. RF.IS.App.2a'!N424/'Tab. RF.IS.App.2a'!N426*100</f>
        <v>2.33132296406024</v>
      </c>
      <c r="O423" s="279" t="n">
        <f aca="false">'Tab. RF.IS.App.2a'!O424/'Tab. RF.IS.App.2a'!O426*100</f>
        <v>2.61941448382126</v>
      </c>
      <c r="P423" s="279" t="n">
        <f aca="false">'Tab. RF.IS.App.2a'!P424/'Tab. RF.IS.App.2a'!P426*100</f>
        <v>2.3662960795787</v>
      </c>
      <c r="Q423" s="282" t="n">
        <f aca="false">'Tab. RF.IS.App.2a'!Q424/'Tab. RF.IS.App.2a'!Q426*100</f>
        <v>2.46710526315789</v>
      </c>
      <c r="R423" s="279" t="n">
        <f aca="false">'Tab. RF.IS.App.2a'!R424/'Tab. RF.IS.App.2a'!R426*100</f>
        <v>1.20950323974082</v>
      </c>
      <c r="S423" s="279" t="n">
        <f aca="false">'Tab. RF.IS.App.2a'!S424/'Tab. RF.IS.App.2a'!S426*100</f>
        <v>0</v>
      </c>
      <c r="T423" s="279" t="n">
        <f aca="false">'Tab. RF.IS.App.2a'!T424/'Tab. RF.IS.App.2a'!T426*100</f>
        <v>1.22620200064537</v>
      </c>
      <c r="U423" s="282" t="n">
        <f aca="false">'Tab. RF.IS.App.2a'!U424/'Tab. RF.IS.App.2a'!U426*100</f>
        <v>0</v>
      </c>
      <c r="V423" s="281" t="n">
        <f aca="false">'Tab. RF.IS.App.2a'!V424/'Tab. RF.IS.App.2a'!V426*100</f>
        <v>2.02648118758558</v>
      </c>
      <c r="W423" s="279" t="n">
        <f aca="false">'Tab. RF.IS.App.2a'!W424/'Tab. RF.IS.App.2a'!W426*100</f>
        <v>3.20886814469078</v>
      </c>
      <c r="X423" s="279" t="n">
        <f aca="false">'Tab. RF.IS.App.2a'!X424/'Tab. RF.IS.App.2a'!X426*100</f>
        <v>2.13226956099141</v>
      </c>
      <c r="Y423" s="282" t="n">
        <f aca="false">'Tab. RF.IS.App.2a'!Y424/'Tab. RF.IS.App.2a'!Y426*100</f>
        <v>3.18294190358467</v>
      </c>
    </row>
    <row r="424" customFormat="false" ht="12.75" hidden="false" customHeight="false" outlineLevel="0" collapsed="false">
      <c r="A424" s="110" t="s">
        <v>35</v>
      </c>
      <c r="B424" s="287" t="n">
        <f aca="false">'Tab. RF.IS.App.2a'!B425/'Tab. RF.IS.App.2a'!B426*100</f>
        <v>25.6203517064016</v>
      </c>
      <c r="C424" s="288" t="n">
        <f aca="false">'Tab. RF.IS.App.2a'!C425/'Tab. RF.IS.App.2a'!C426*100</f>
        <v>33.6405529953917</v>
      </c>
      <c r="D424" s="288" t="n">
        <f aca="false">'Tab. RF.IS.App.2a'!D425/'Tab. RF.IS.App.2a'!D426*100</f>
        <v>27.8308986277114</v>
      </c>
      <c r="E424" s="284" t="n">
        <f aca="false">'Tab. RF.IS.App.2a'!E425/'Tab. RF.IS.App.2a'!E426*100</f>
        <v>33.4448160535117</v>
      </c>
      <c r="F424" s="288" t="n">
        <f aca="false">'Tab. RF.IS.App.2a'!F425/'Tab. RF.IS.App.2a'!F426*100</f>
        <v>21.3989595838335</v>
      </c>
      <c r="G424" s="288" t="n">
        <f aca="false">'Tab. RF.IS.App.2a'!G425/'Tab. RF.IS.App.2a'!G426*100</f>
        <v>30.0512820512821</v>
      </c>
      <c r="H424" s="288" t="n">
        <f aca="false">'Tab. RF.IS.App.2a'!H425/'Tab. RF.IS.App.2a'!H426*100</f>
        <v>23.2666818056867</v>
      </c>
      <c r="I424" s="284" t="n">
        <f aca="false">'Tab. RF.IS.App.2a'!I425/'Tab. RF.IS.App.2a'!I426*100</f>
        <v>29.8618490967056</v>
      </c>
      <c r="J424" s="288" t="n">
        <f aca="false">'Tab. RF.IS.App.2a'!J425/'Tab. RF.IS.App.2a'!J426*100</f>
        <v>21.5956065603128</v>
      </c>
      <c r="K424" s="288" t="n">
        <f aca="false">'Tab. RF.IS.App.2a'!K425/'Tab. RF.IS.App.2a'!K426*100</f>
        <v>28.0562884784521</v>
      </c>
      <c r="L424" s="288" t="n">
        <f aca="false">'Tab. RF.IS.App.2a'!L425/'Tab. RF.IS.App.2a'!L426*100</f>
        <v>23.8999546590466</v>
      </c>
      <c r="M424" s="284" t="n">
        <f aca="false">'Tab. RF.IS.App.2a'!M425/'Tab. RF.IS.App.2a'!M426*100</f>
        <v>27.2134203168686</v>
      </c>
      <c r="N424" s="288" t="n">
        <f aca="false">'Tab. RF.IS.App.2a'!N425/'Tab. RF.IS.App.2a'!N426*100</f>
        <v>26.0783691320143</v>
      </c>
      <c r="O424" s="288" t="n">
        <f aca="false">'Tab. RF.IS.App.2a'!O425/'Tab. RF.IS.App.2a'!O426*100</f>
        <v>30.9707241910632</v>
      </c>
      <c r="P424" s="288" t="n">
        <f aca="false">'Tab. RF.IS.App.2a'!P425/'Tab. RF.IS.App.2a'!P426*100</f>
        <v>28.6202457577531</v>
      </c>
      <c r="Q424" s="284" t="n">
        <f aca="false">'Tab. RF.IS.App.2a'!Q425/'Tab. RF.IS.App.2a'!Q426*100</f>
        <v>30.2631578947368</v>
      </c>
      <c r="R424" s="288" t="n">
        <f aca="false">'Tab. RF.IS.App.2a'!R425/'Tab. RF.IS.App.2a'!R426*100</f>
        <v>63.1965442764579</v>
      </c>
      <c r="S424" s="288" t="n">
        <f aca="false">'Tab. RF.IS.App.2a'!S425/'Tab. RF.IS.App.2a'!S426*100</f>
        <v>81.25</v>
      </c>
      <c r="T424" s="288" t="n">
        <f aca="false">'Tab. RF.IS.App.2a'!T425/'Tab. RF.IS.App.2a'!T426*100</f>
        <v>66.2471765085512</v>
      </c>
      <c r="U424" s="284" t="n">
        <f aca="false">'Tab. RF.IS.App.2a'!U425/'Tab. RF.IS.App.2a'!U426*100</f>
        <v>81.25</v>
      </c>
      <c r="V424" s="287" t="n">
        <f aca="false">'Tab. RF.IS.App.2a'!V425/'Tab. RF.IS.App.2a'!V426*100</f>
        <v>23.1369493351056</v>
      </c>
      <c r="W424" s="288" t="n">
        <f aca="false">'Tab. RF.IS.App.2a'!W425/'Tab. RF.IS.App.2a'!W426*100</f>
        <v>30.4842473745624</v>
      </c>
      <c r="X424" s="288" t="n">
        <f aca="false">'Tab. RF.IS.App.2a'!X425/'Tab. RF.IS.App.2a'!X426*100</f>
        <v>25.3932447756358</v>
      </c>
      <c r="Y424" s="289" t="n">
        <f aca="false">'Tab. RF.IS.App.2a'!Y425/'Tab. RF.IS.App.2a'!Y426*100</f>
        <v>29.9752781211372</v>
      </c>
    </row>
    <row r="425" customFormat="false" ht="12.75" hidden="false" customHeight="false" outlineLevel="0" collapsed="false">
      <c r="A425" s="123" t="s">
        <v>58</v>
      </c>
      <c r="B425" s="198" t="n">
        <v>100</v>
      </c>
      <c r="C425" s="199" t="n">
        <v>100</v>
      </c>
      <c r="D425" s="199" t="n">
        <v>100</v>
      </c>
      <c r="E425" s="200" t="n">
        <v>100</v>
      </c>
      <c r="F425" s="199" t="n">
        <v>100</v>
      </c>
      <c r="G425" s="199" t="n">
        <v>100</v>
      </c>
      <c r="H425" s="199" t="n">
        <v>100</v>
      </c>
      <c r="I425" s="200" t="n">
        <v>100</v>
      </c>
      <c r="J425" s="199" t="n">
        <v>100</v>
      </c>
      <c r="K425" s="199" t="n">
        <v>100</v>
      </c>
      <c r="L425" s="199" t="n">
        <v>100</v>
      </c>
      <c r="M425" s="200" t="n">
        <v>100</v>
      </c>
      <c r="N425" s="199" t="n">
        <v>100</v>
      </c>
      <c r="O425" s="199" t="n">
        <v>100</v>
      </c>
      <c r="P425" s="199" t="n">
        <v>100</v>
      </c>
      <c r="Q425" s="199" t="n">
        <v>100</v>
      </c>
      <c r="R425" s="199" t="n">
        <v>100</v>
      </c>
      <c r="S425" s="199" t="n">
        <v>100</v>
      </c>
      <c r="T425" s="199" t="n">
        <v>100</v>
      </c>
      <c r="U425" s="200" t="n">
        <v>100</v>
      </c>
      <c r="V425" s="198" t="n">
        <v>100</v>
      </c>
      <c r="W425" s="199" t="n">
        <v>100</v>
      </c>
      <c r="X425" s="199" t="n">
        <v>100</v>
      </c>
      <c r="Y425" s="200" t="n">
        <v>100</v>
      </c>
    </row>
    <row r="427" customFormat="false" ht="15.75" hidden="false" customHeight="false" outlineLevel="0" collapsed="false">
      <c r="A427" s="4" t="s">
        <v>59</v>
      </c>
      <c r="V427" s="2"/>
      <c r="W427" s="2"/>
      <c r="X427" s="2"/>
      <c r="Y427" s="2"/>
    </row>
    <row r="428" customFormat="false" ht="13.35" hidden="false" customHeight="true" outlineLevel="0" collapsed="false">
      <c r="A428" s="233" t="s">
        <v>48</v>
      </c>
      <c r="B428" s="85" t="s">
        <v>49</v>
      </c>
      <c r="C428" s="85"/>
      <c r="D428" s="85"/>
      <c r="E428" s="85"/>
      <c r="F428" s="85" t="s">
        <v>50</v>
      </c>
      <c r="G428" s="85"/>
      <c r="H428" s="85"/>
      <c r="I428" s="85"/>
      <c r="J428" s="85" t="s">
        <v>51</v>
      </c>
      <c r="K428" s="85"/>
      <c r="L428" s="85"/>
      <c r="M428" s="85"/>
      <c r="N428" s="85" t="s">
        <v>52</v>
      </c>
      <c r="O428" s="85"/>
      <c r="P428" s="85"/>
      <c r="Q428" s="85"/>
      <c r="R428" s="85" t="s">
        <v>53</v>
      </c>
      <c r="S428" s="85"/>
      <c r="T428" s="85"/>
      <c r="U428" s="85"/>
      <c r="V428" s="85" t="s">
        <v>54</v>
      </c>
      <c r="W428" s="85"/>
      <c r="X428" s="85"/>
      <c r="Y428" s="85"/>
    </row>
    <row r="429" customFormat="false" ht="51" hidden="false" customHeight="false" outlineLevel="0" collapsed="false">
      <c r="A429" s="233"/>
      <c r="B429" s="10" t="s">
        <v>9</v>
      </c>
      <c r="C429" s="11" t="s">
        <v>10</v>
      </c>
      <c r="D429" s="11" t="s">
        <v>11</v>
      </c>
      <c r="E429" s="12" t="s">
        <v>12</v>
      </c>
      <c r="F429" s="10" t="s">
        <v>9</v>
      </c>
      <c r="G429" s="11" t="s">
        <v>10</v>
      </c>
      <c r="H429" s="11" t="s">
        <v>11</v>
      </c>
      <c r="I429" s="12" t="s">
        <v>12</v>
      </c>
      <c r="J429" s="10" t="s">
        <v>9</v>
      </c>
      <c r="K429" s="11" t="s">
        <v>10</v>
      </c>
      <c r="L429" s="11" t="s">
        <v>11</v>
      </c>
      <c r="M429" s="12" t="s">
        <v>12</v>
      </c>
      <c r="N429" s="10" t="s">
        <v>9</v>
      </c>
      <c r="O429" s="11" t="s">
        <v>10</v>
      </c>
      <c r="P429" s="11" t="s">
        <v>11</v>
      </c>
      <c r="Q429" s="12" t="s">
        <v>12</v>
      </c>
      <c r="R429" s="10" t="s">
        <v>9</v>
      </c>
      <c r="S429" s="11" t="s">
        <v>10</v>
      </c>
      <c r="T429" s="11" t="s">
        <v>11</v>
      </c>
      <c r="U429" s="12" t="s">
        <v>12</v>
      </c>
      <c r="V429" s="13" t="s">
        <v>9</v>
      </c>
      <c r="W429" s="14" t="s">
        <v>10</v>
      </c>
      <c r="X429" s="14" t="s">
        <v>11</v>
      </c>
      <c r="Y429" s="15" t="s">
        <v>12</v>
      </c>
    </row>
    <row r="430" customFormat="false" ht="12.75" hidden="false" customHeight="false" outlineLevel="0" collapsed="false">
      <c r="A430" s="52" t="s">
        <v>13</v>
      </c>
      <c r="B430" s="278" t="n">
        <f aca="false">'Tab. RF.IS.App.2a'!B431/'Tab. RF.IS.App.2a'!B454*100</f>
        <v>6.1242953580625</v>
      </c>
      <c r="C430" s="279" t="n">
        <f aca="false">'Tab. RF.IS.App.2a'!C431/'Tab. RF.IS.App.2a'!C454*100</f>
        <v>4.75409836065574</v>
      </c>
      <c r="D430" s="279" t="n">
        <f aca="false">'Tab. RF.IS.App.2a'!D431/'Tab. RF.IS.App.2a'!D454*100</f>
        <v>6.35669857514668</v>
      </c>
      <c r="E430" s="280" t="n">
        <f aca="false">'Tab. RF.IS.App.2a'!E431/'Tab. RF.IS.App.2a'!E454*100</f>
        <v>4.56204379562044</v>
      </c>
      <c r="F430" s="279" t="n">
        <f aca="false">'Tab. RF.IS.App.2a'!F431/'Tab. RF.IS.App.2a'!F454*100</f>
        <v>6.0278280758601</v>
      </c>
      <c r="G430" s="279" t="n">
        <f aca="false">'Tab. RF.IS.App.2a'!G431/'Tab. RF.IS.App.2a'!G454*100</f>
        <v>7.76699029126214</v>
      </c>
      <c r="H430" s="279" t="n">
        <f aca="false">'Tab. RF.IS.App.2a'!H431/'Tab. RF.IS.App.2a'!H454*100</f>
        <v>6.12856429403791</v>
      </c>
      <c r="I430" s="280" t="n">
        <f aca="false">'Tab. RF.IS.App.2a'!I431/'Tab. RF.IS.App.2a'!I454*100</f>
        <v>7.76053215077605</v>
      </c>
      <c r="J430" s="279" t="n">
        <f aca="false">'Tab. RF.IS.App.2a'!J431/'Tab. RF.IS.App.2a'!J454*100</f>
        <v>6.49846543997925</v>
      </c>
      <c r="K430" s="279" t="n">
        <f aca="false">'Tab. RF.IS.App.2a'!K431/'Tab. RF.IS.App.2a'!K454*100</f>
        <v>7.74193548387097</v>
      </c>
      <c r="L430" s="279" t="n">
        <f aca="false">'Tab. RF.IS.App.2a'!L431/'Tab. RF.IS.App.2a'!L454*100</f>
        <v>6.63510943884776</v>
      </c>
      <c r="M430" s="280" t="n">
        <f aca="false">'Tab. RF.IS.App.2a'!M431/'Tab. RF.IS.App.2a'!M454*100</f>
        <v>7.76699029126214</v>
      </c>
      <c r="N430" s="279" t="n">
        <f aca="false">'Tab. RF.IS.App.2a'!N431/'Tab. RF.IS.App.2a'!N454*100</f>
        <v>5.95912940023795</v>
      </c>
      <c r="O430" s="279" t="n">
        <f aca="false">'Tab. RF.IS.App.2a'!O431/'Tab. RF.IS.App.2a'!O454*100</f>
        <v>9.52380952380952</v>
      </c>
      <c r="P430" s="279" t="n">
        <f aca="false">'Tab. RF.IS.App.2a'!P431/'Tab. RF.IS.App.2a'!P454*100</f>
        <v>6.08646984748846</v>
      </c>
      <c r="Q430" s="280" t="n">
        <f aca="false">'Tab. RF.IS.App.2a'!Q431/'Tab. RF.IS.App.2a'!Q454*100</f>
        <v>9.43089430894309</v>
      </c>
      <c r="R430" s="279" t="n">
        <f aca="false">'Tab. RF.IS.App.2a'!R431/'Tab. RF.IS.App.2a'!R454*100</f>
        <v>3.50515463917526</v>
      </c>
      <c r="S430" s="279" t="n">
        <f aca="false">'Tab. RF.IS.App.2a'!S431/'Tab. RF.IS.App.2a'!S454*100</f>
        <v>0</v>
      </c>
      <c r="T430" s="279" t="n">
        <f aca="false">'Tab. RF.IS.App.2a'!T431/'Tab. RF.IS.App.2a'!T454*100</f>
        <v>4.10334346504559</v>
      </c>
      <c r="U430" s="280" t="n">
        <f aca="false">'Tab. RF.IS.App.2a'!U431/'Tab. RF.IS.App.2a'!U454*100</f>
        <v>0</v>
      </c>
      <c r="V430" s="281" t="n">
        <f aca="false">'Tab. RF.IS.App.2a'!V431/'Tab. RF.IS.App.2a'!V454*100</f>
        <v>6.20338925200949</v>
      </c>
      <c r="W430" s="279" t="n">
        <f aca="false">'Tab. RF.IS.App.2a'!W431/'Tab. RF.IS.App.2a'!W454*100</f>
        <v>7.52360645750838</v>
      </c>
      <c r="X430" s="279" t="n">
        <f aca="false">'Tab. RF.IS.App.2a'!X431/'Tab. RF.IS.App.2a'!X454*100</f>
        <v>6.33771445771045</v>
      </c>
      <c r="Y430" s="282" t="n">
        <f aca="false">'Tab. RF.IS.App.2a'!Y431/'Tab. RF.IS.App.2a'!Y454*100</f>
        <v>7.50402576489533</v>
      </c>
    </row>
    <row r="431" customFormat="false" ht="12.75" hidden="false" customHeight="false" outlineLevel="0" collapsed="false">
      <c r="A431" s="52" t="s">
        <v>14</v>
      </c>
      <c r="B431" s="281" t="n">
        <f aca="false">'Tab. RF.IS.App.2a'!B432/'Tab. RF.IS.App.2a'!B454*100</f>
        <v>0.160066810494815</v>
      </c>
      <c r="C431" s="279" t="n">
        <f aca="false">'Tab. RF.IS.App.2a'!C432/'Tab. RF.IS.App.2a'!C454*100</f>
        <v>0</v>
      </c>
      <c r="D431" s="279" t="n">
        <f aca="false">'Tab. RF.IS.App.2a'!D432/'Tab. RF.IS.App.2a'!D454*100</f>
        <v>0.167629802814416</v>
      </c>
      <c r="E431" s="282" t="n">
        <f aca="false">'Tab. RF.IS.App.2a'!E432/'Tab. RF.IS.App.2a'!E454*100</f>
        <v>0</v>
      </c>
      <c r="F431" s="279" t="n">
        <f aca="false">'Tab. RF.IS.App.2a'!F432/'Tab. RF.IS.App.2a'!F454*100</f>
        <v>0.146129165475396</v>
      </c>
      <c r="G431" s="279" t="n">
        <f aca="false">'Tab. RF.IS.App.2a'!G432/'Tab. RF.IS.App.2a'!G454*100</f>
        <v>0.107874865156419</v>
      </c>
      <c r="H431" s="279" t="n">
        <f aca="false">'Tab. RF.IS.App.2a'!H432/'Tab. RF.IS.App.2a'!H454*100</f>
        <v>0.133177959047778</v>
      </c>
      <c r="I431" s="282" t="n">
        <f aca="false">'Tab. RF.IS.App.2a'!I432/'Tab. RF.IS.App.2a'!I454*100</f>
        <v>0.110864745011086</v>
      </c>
      <c r="J431" s="279" t="n">
        <f aca="false">'Tab. RF.IS.App.2a'!J432/'Tab. RF.IS.App.2a'!J454*100</f>
        <v>0.175789974207864</v>
      </c>
      <c r="K431" s="279" t="n">
        <f aca="false">'Tab. RF.IS.App.2a'!K432/'Tab. RF.IS.App.2a'!K454*100</f>
        <v>0.184331797235023</v>
      </c>
      <c r="L431" s="279" t="n">
        <f aca="false">'Tab. RF.IS.App.2a'!L432/'Tab. RF.IS.App.2a'!L454*100</f>
        <v>0.170934984019096</v>
      </c>
      <c r="M431" s="282" t="n">
        <f aca="false">'Tab. RF.IS.App.2a'!M432/'Tab. RF.IS.App.2a'!M454*100</f>
        <v>0.194174757281553</v>
      </c>
      <c r="N431" s="279" t="n">
        <f aca="false">'Tab. RF.IS.App.2a'!N432/'Tab. RF.IS.App.2a'!N454*100</f>
        <v>0.164462173700049</v>
      </c>
      <c r="O431" s="279" t="n">
        <f aca="false">'Tab. RF.IS.App.2a'!O432/'Tab. RF.IS.App.2a'!O454*100</f>
        <v>0</v>
      </c>
      <c r="P431" s="279" t="n">
        <f aca="false">'Tab. RF.IS.App.2a'!P432/'Tab. RF.IS.App.2a'!P454*100</f>
        <v>0.15391073177557</v>
      </c>
      <c r="Q431" s="282" t="n">
        <f aca="false">'Tab. RF.IS.App.2a'!Q432/'Tab. RF.IS.App.2a'!Q454*100</f>
        <v>0</v>
      </c>
      <c r="R431" s="279" t="n">
        <f aca="false">'Tab. RF.IS.App.2a'!R432/'Tab. RF.IS.App.2a'!R454*100</f>
        <v>0.206185567010309</v>
      </c>
      <c r="S431" s="279" t="n">
        <f aca="false">'Tab. RF.IS.App.2a'!S432/'Tab. RF.IS.App.2a'!S454*100</f>
        <v>0</v>
      </c>
      <c r="T431" s="279" t="n">
        <f aca="false">'Tab. RF.IS.App.2a'!T432/'Tab. RF.IS.App.2a'!T454*100</f>
        <v>0.151975683890578</v>
      </c>
      <c r="U431" s="282" t="n">
        <f aca="false">'Tab. RF.IS.App.2a'!U432/'Tab. RF.IS.App.2a'!U454*100</f>
        <v>0</v>
      </c>
      <c r="V431" s="281" t="n">
        <f aca="false">'Tab. RF.IS.App.2a'!V432/'Tab. RF.IS.App.2a'!V454*100</f>
        <v>0.162124340836562</v>
      </c>
      <c r="W431" s="279" t="n">
        <f aca="false">'Tab. RF.IS.App.2a'!W432/'Tab. RF.IS.App.2a'!W454*100</f>
        <v>0.0913798355162961</v>
      </c>
      <c r="X431" s="279" t="n">
        <f aca="false">'Tab. RF.IS.App.2a'!X432/'Tab. RF.IS.App.2a'!X454*100</f>
        <v>0.154911206983044</v>
      </c>
      <c r="Y431" s="282" t="n">
        <f aca="false">'Tab. RF.IS.App.2a'!Y432/'Tab. RF.IS.App.2a'!Y454*100</f>
        <v>0.0966183574879227</v>
      </c>
    </row>
    <row r="432" customFormat="false" ht="12.75" hidden="false" customHeight="false" outlineLevel="0" collapsed="false">
      <c r="A432" s="52" t="s">
        <v>15</v>
      </c>
      <c r="B432" s="281" t="n">
        <f aca="false">'Tab. RF.IS.App.2a'!B433/'Tab. RF.IS.App.2a'!B454*100</f>
        <v>19.3611246433294</v>
      </c>
      <c r="C432" s="279" t="n">
        <f aca="false">'Tab. RF.IS.App.2a'!C433/'Tab. RF.IS.App.2a'!C454*100</f>
        <v>13.7704918032787</v>
      </c>
      <c r="D432" s="279" t="n">
        <f aca="false">'Tab. RF.IS.App.2a'!D433/'Tab. RF.IS.App.2a'!D454*100</f>
        <v>19.6259208610878</v>
      </c>
      <c r="E432" s="282" t="n">
        <f aca="false">'Tab. RF.IS.App.2a'!E433/'Tab. RF.IS.App.2a'!E454*100</f>
        <v>13.3211678832117</v>
      </c>
      <c r="F432" s="279" t="n">
        <f aca="false">'Tab. RF.IS.App.2a'!F433/'Tab. RF.IS.App.2a'!F454*100</f>
        <v>18.2010229041583</v>
      </c>
      <c r="G432" s="279" t="n">
        <f aca="false">'Tab. RF.IS.App.2a'!G433/'Tab. RF.IS.App.2a'!G454*100</f>
        <v>12.2977346278317</v>
      </c>
      <c r="H432" s="279" t="n">
        <f aca="false">'Tab. RF.IS.App.2a'!H433/'Tab. RF.IS.App.2a'!H454*100</f>
        <v>17.619919617589</v>
      </c>
      <c r="I432" s="282" t="n">
        <f aca="false">'Tab. RF.IS.App.2a'!I433/'Tab. RF.IS.App.2a'!I454*100</f>
        <v>12.5277161862528</v>
      </c>
      <c r="J432" s="279" t="n">
        <f aca="false">'Tab. RF.IS.App.2a'!J433/'Tab. RF.IS.App.2a'!J454*100</f>
        <v>19.4795464042305</v>
      </c>
      <c r="K432" s="279" t="n">
        <f aca="false">'Tab. RF.IS.App.2a'!K433/'Tab. RF.IS.App.2a'!K454*100</f>
        <v>14.1935483870968</v>
      </c>
      <c r="L432" s="279" t="n">
        <f aca="false">'Tab. RF.IS.App.2a'!L433/'Tab. RF.IS.App.2a'!L454*100</f>
        <v>18.9050046526682</v>
      </c>
      <c r="M432" s="282" t="n">
        <f aca="false">'Tab. RF.IS.App.2a'!M433/'Tab. RF.IS.App.2a'!M454*100</f>
        <v>14.2718446601942</v>
      </c>
      <c r="N432" s="279" t="n">
        <f aca="false">'Tab. RF.IS.App.2a'!N433/'Tab. RF.IS.App.2a'!N454*100</f>
        <v>17.5799566099797</v>
      </c>
      <c r="O432" s="279" t="n">
        <f aca="false">'Tab. RF.IS.App.2a'!O433/'Tab. RF.IS.App.2a'!O454*100</f>
        <v>12.5960061443932</v>
      </c>
      <c r="P432" s="279" t="n">
        <f aca="false">'Tab. RF.IS.App.2a'!P433/'Tab. RF.IS.App.2a'!P454*100</f>
        <v>17.43388834476</v>
      </c>
      <c r="Q432" s="282" t="n">
        <f aca="false">'Tab. RF.IS.App.2a'!Q433/'Tab. RF.IS.App.2a'!Q454*100</f>
        <v>12.0325203252033</v>
      </c>
      <c r="R432" s="279" t="n">
        <f aca="false">'Tab. RF.IS.App.2a'!R433/'Tab. RF.IS.App.2a'!R454*100</f>
        <v>0.206185567010309</v>
      </c>
      <c r="S432" s="279" t="n">
        <f aca="false">'Tab. RF.IS.App.2a'!S433/'Tab. RF.IS.App.2a'!S454*100</f>
        <v>0</v>
      </c>
      <c r="T432" s="279" t="n">
        <f aca="false">'Tab. RF.IS.App.2a'!T433/'Tab. RF.IS.App.2a'!T454*100</f>
        <v>0.151975683890578</v>
      </c>
      <c r="U432" s="282" t="n">
        <f aca="false">'Tab. RF.IS.App.2a'!U433/'Tab. RF.IS.App.2a'!U454*100</f>
        <v>0</v>
      </c>
      <c r="V432" s="281" t="n">
        <f aca="false">'Tab. RF.IS.App.2a'!V433/'Tab. RF.IS.App.2a'!V454*100</f>
        <v>18.6499877695673</v>
      </c>
      <c r="W432" s="279" t="n">
        <f aca="false">'Tab. RF.IS.App.2a'!W433/'Tab. RF.IS.App.2a'!W454*100</f>
        <v>13.2196162046908</v>
      </c>
      <c r="X432" s="279" t="n">
        <f aca="false">'Tab. RF.IS.App.2a'!X433/'Tab. RF.IS.App.2a'!X454*100</f>
        <v>18.2341727701415</v>
      </c>
      <c r="Y432" s="282" t="n">
        <f aca="false">'Tab. RF.IS.App.2a'!Y433/'Tab. RF.IS.App.2a'!Y454*100</f>
        <v>13.1078904991948</v>
      </c>
    </row>
    <row r="433" customFormat="false" ht="12.75" hidden="false" customHeight="false" outlineLevel="0" collapsed="false">
      <c r="A433" s="52" t="s">
        <v>16</v>
      </c>
      <c r="B433" s="281" t="n">
        <f aca="false">'Tab. RF.IS.App.2a'!B434/'Tab. RF.IS.App.2a'!B454*100</f>
        <v>1.27357505741527</v>
      </c>
      <c r="C433" s="279" t="n">
        <f aca="false">'Tab. RF.IS.App.2a'!C434/'Tab. RF.IS.App.2a'!C454*100</f>
        <v>1.80327868852459</v>
      </c>
      <c r="D433" s="279" t="n">
        <f aca="false">'Tab. RF.IS.App.2a'!D434/'Tab. RF.IS.App.2a'!D454*100</f>
        <v>1.22193303630509</v>
      </c>
      <c r="E433" s="282" t="n">
        <f aca="false">'Tab. RF.IS.App.2a'!E434/'Tab. RF.IS.App.2a'!E454*100</f>
        <v>1.82481751824818</v>
      </c>
      <c r="F433" s="279" t="n">
        <f aca="false">'Tab. RF.IS.App.2a'!F434/'Tab. RF.IS.App.2a'!F454*100</f>
        <v>1.8647352203056</v>
      </c>
      <c r="G433" s="279" t="n">
        <f aca="false">'Tab. RF.IS.App.2a'!G434/'Tab. RF.IS.App.2a'!G454*100</f>
        <v>1.94174757281553</v>
      </c>
      <c r="H433" s="279" t="n">
        <f aca="false">'Tab. RF.IS.App.2a'!H434/'Tab. RF.IS.App.2a'!H454*100</f>
        <v>1.78363338010416</v>
      </c>
      <c r="I433" s="282" t="n">
        <f aca="false">'Tab. RF.IS.App.2a'!I434/'Tab. RF.IS.App.2a'!I454*100</f>
        <v>1.99556541019956</v>
      </c>
      <c r="J433" s="279" t="n">
        <f aca="false">'Tab. RF.IS.App.2a'!J434/'Tab. RF.IS.App.2a'!J454*100</f>
        <v>1.89334447630438</v>
      </c>
      <c r="K433" s="279" t="n">
        <f aca="false">'Tab. RF.IS.App.2a'!K434/'Tab. RF.IS.App.2a'!K454*100</f>
        <v>2.30414746543779</v>
      </c>
      <c r="L433" s="279" t="n">
        <f aca="false">'Tab. RF.IS.App.2a'!L434/'Tab. RF.IS.App.2a'!L454*100</f>
        <v>1.84286118865558</v>
      </c>
      <c r="M433" s="282" t="n">
        <f aca="false">'Tab. RF.IS.App.2a'!M434/'Tab. RF.IS.App.2a'!M454*100</f>
        <v>2.23300970873786</v>
      </c>
      <c r="N433" s="279" t="n">
        <f aca="false">'Tab. RF.IS.App.2a'!N434/'Tab. RF.IS.App.2a'!N454*100</f>
        <v>1.39267968367276</v>
      </c>
      <c r="O433" s="279" t="n">
        <f aca="false">'Tab. RF.IS.App.2a'!O434/'Tab. RF.IS.App.2a'!O454*100</f>
        <v>2.45775729646697</v>
      </c>
      <c r="P433" s="279" t="n">
        <f aca="false">'Tab. RF.IS.App.2a'!P434/'Tab. RF.IS.App.2a'!P454*100</f>
        <v>1.30824122009235</v>
      </c>
      <c r="Q433" s="282" t="n">
        <f aca="false">'Tab. RF.IS.App.2a'!Q434/'Tab. RF.IS.App.2a'!Q454*100</f>
        <v>2.4390243902439</v>
      </c>
      <c r="R433" s="279" t="n">
        <f aca="false">'Tab. RF.IS.App.2a'!R434/'Tab. RF.IS.App.2a'!R454*100</f>
        <v>7.42268041237113</v>
      </c>
      <c r="S433" s="279" t="n">
        <f aca="false">'Tab. RF.IS.App.2a'!S434/'Tab. RF.IS.App.2a'!S454*100</f>
        <v>0</v>
      </c>
      <c r="T433" s="279" t="n">
        <f aca="false">'Tab. RF.IS.App.2a'!T434/'Tab. RF.IS.App.2a'!T454*100</f>
        <v>7.90273556231003</v>
      </c>
      <c r="U433" s="282" t="n">
        <f aca="false">'Tab. RF.IS.App.2a'!U434/'Tab. RF.IS.App.2a'!U454*100</f>
        <v>0</v>
      </c>
      <c r="V433" s="281" t="n">
        <f aca="false">'Tab. RF.IS.App.2a'!V434/'Tab. RF.IS.App.2a'!V454*100</f>
        <v>1.76630202911412</v>
      </c>
      <c r="W433" s="279" t="n">
        <f aca="false">'Tab. RF.IS.App.2a'!W434/'Tab. RF.IS.App.2a'!W454*100</f>
        <v>2.13219616204691</v>
      </c>
      <c r="X433" s="279" t="n">
        <f aca="false">'Tab. RF.IS.App.2a'!X434/'Tab. RF.IS.App.2a'!X454*100</f>
        <v>1.69037824821912</v>
      </c>
      <c r="Y433" s="282" t="n">
        <f aca="false">'Tab. RF.IS.App.2a'!Y434/'Tab. RF.IS.App.2a'!Y454*100</f>
        <v>2.1256038647343</v>
      </c>
    </row>
    <row r="434" customFormat="false" ht="12.75" hidden="false" customHeight="false" outlineLevel="0" collapsed="false">
      <c r="A434" s="52" t="s">
        <v>17</v>
      </c>
      <c r="B434" s="281" t="n">
        <f aca="false">'Tab. RF.IS.App.2a'!B435/'Tab. RF.IS.App.2a'!B454*100</f>
        <v>7.67624747720788</v>
      </c>
      <c r="C434" s="279" t="n">
        <f aca="false">'Tab. RF.IS.App.2a'!C435/'Tab. RF.IS.App.2a'!C454*100</f>
        <v>11.3114754098361</v>
      </c>
      <c r="D434" s="279" t="n">
        <f aca="false">'Tab. RF.IS.App.2a'!D435/'Tab. RF.IS.App.2a'!D454*100</f>
        <v>6.95222550619789</v>
      </c>
      <c r="E434" s="282" t="n">
        <f aca="false">'Tab. RF.IS.App.2a'!E435/'Tab. RF.IS.App.2a'!E454*100</f>
        <v>11.3138686131387</v>
      </c>
      <c r="F434" s="279" t="n">
        <f aca="false">'Tab. RF.IS.App.2a'!F435/'Tab. RF.IS.App.2a'!F454*100</f>
        <v>8.18323326662219</v>
      </c>
      <c r="G434" s="279" t="n">
        <f aca="false">'Tab. RF.IS.App.2a'!G435/'Tab. RF.IS.App.2a'!G454*100</f>
        <v>10.4638619201726</v>
      </c>
      <c r="H434" s="279" t="n">
        <f aca="false">'Tab. RF.IS.App.2a'!H435/'Tab. RF.IS.App.2a'!H454*100</f>
        <v>8.06440105591096</v>
      </c>
      <c r="I434" s="282" t="n">
        <f aca="false">'Tab. RF.IS.App.2a'!I435/'Tab. RF.IS.App.2a'!I454*100</f>
        <v>10.6430155210643</v>
      </c>
      <c r="J434" s="279" t="n">
        <f aca="false">'Tab. RF.IS.App.2a'!J435/'Tab. RF.IS.App.2a'!J454*100</f>
        <v>7.98547571360643</v>
      </c>
      <c r="K434" s="279" t="n">
        <f aca="false">'Tab. RF.IS.App.2a'!K435/'Tab. RF.IS.App.2a'!K454*100</f>
        <v>9.86175115207373</v>
      </c>
      <c r="L434" s="279" t="n">
        <f aca="false">'Tab. RF.IS.App.2a'!L435/'Tab. RF.IS.App.2a'!L454*100</f>
        <v>7.71533762187968</v>
      </c>
      <c r="M434" s="282" t="n">
        <f aca="false">'Tab. RF.IS.App.2a'!M435/'Tab. RF.IS.App.2a'!M454*100</f>
        <v>10.0970873786408</v>
      </c>
      <c r="N434" s="279" t="n">
        <f aca="false">'Tab. RF.IS.App.2a'!N435/'Tab. RF.IS.App.2a'!N454*100</f>
        <v>7.80320526278956</v>
      </c>
      <c r="O434" s="279" t="n">
        <f aca="false">'Tab. RF.IS.App.2a'!O435/'Tab. RF.IS.App.2a'!O454*100</f>
        <v>10.9062980030722</v>
      </c>
      <c r="P434" s="279" t="n">
        <f aca="false">'Tab. RF.IS.App.2a'!P435/'Tab. RF.IS.App.2a'!P454*100</f>
        <v>7.33174758639989</v>
      </c>
      <c r="Q434" s="282" t="n">
        <f aca="false">'Tab. RF.IS.App.2a'!Q435/'Tab. RF.IS.App.2a'!Q454*100</f>
        <v>11.219512195122</v>
      </c>
      <c r="R434" s="279" t="n">
        <f aca="false">'Tab. RF.IS.App.2a'!R435/'Tab. RF.IS.App.2a'!R454*100</f>
        <v>1.44329896907217</v>
      </c>
      <c r="S434" s="279" t="n">
        <f aca="false">'Tab. RF.IS.App.2a'!S435/'Tab. RF.IS.App.2a'!S454*100</f>
        <v>0</v>
      </c>
      <c r="T434" s="279" t="n">
        <f aca="false">'Tab. RF.IS.App.2a'!T435/'Tab. RF.IS.App.2a'!T454*100</f>
        <v>1.82370820668693</v>
      </c>
      <c r="U434" s="282" t="n">
        <f aca="false">'Tab. RF.IS.App.2a'!U435/'Tab. RF.IS.App.2a'!U454*100</f>
        <v>0</v>
      </c>
      <c r="V434" s="281" t="n">
        <f aca="false">'Tab. RF.IS.App.2a'!V435/'Tab. RF.IS.App.2a'!V454*100</f>
        <v>7.98334385719405</v>
      </c>
      <c r="W434" s="279" t="n">
        <f aca="false">'Tab. RF.IS.App.2a'!W435/'Tab. RF.IS.App.2a'!W454*100</f>
        <v>10.478221139202</v>
      </c>
      <c r="X434" s="279" t="n">
        <f aca="false">'Tab. RF.IS.App.2a'!X435/'Tab. RF.IS.App.2a'!X454*100</f>
        <v>7.68215109862546</v>
      </c>
      <c r="Y434" s="282" t="n">
        <f aca="false">'Tab. RF.IS.App.2a'!Y435/'Tab. RF.IS.App.2a'!Y454*100</f>
        <v>10.6602254428341</v>
      </c>
    </row>
    <row r="435" customFormat="false" ht="12.75" hidden="false" customHeight="false" outlineLevel="0" collapsed="false">
      <c r="A435" s="52" t="s">
        <v>18</v>
      </c>
      <c r="B435" s="281" t="n">
        <f aca="false">'Tab. RF.IS.App.2a'!B436/'Tab. RF.IS.App.2a'!B454*100</f>
        <v>1.78161319507273</v>
      </c>
      <c r="C435" s="279" t="n">
        <f aca="false">'Tab. RF.IS.App.2a'!C436/'Tab. RF.IS.App.2a'!C454*100</f>
        <v>1.63934426229508</v>
      </c>
      <c r="D435" s="279" t="n">
        <f aca="false">'Tab. RF.IS.App.2a'!D436/'Tab. RF.IS.App.2a'!D454*100</f>
        <v>1.63659623274075</v>
      </c>
      <c r="E435" s="282" t="n">
        <f aca="false">'Tab. RF.IS.App.2a'!E436/'Tab. RF.IS.App.2a'!E454*100</f>
        <v>1.64233576642336</v>
      </c>
      <c r="F435" s="279" t="n">
        <f aca="false">'Tab. RF.IS.App.2a'!F436/'Tab. RF.IS.App.2a'!F454*100</f>
        <v>2.02833635121827</v>
      </c>
      <c r="G435" s="279" t="n">
        <f aca="false">'Tab. RF.IS.App.2a'!G436/'Tab. RF.IS.App.2a'!G454*100</f>
        <v>2.58899676375405</v>
      </c>
      <c r="H435" s="279" t="n">
        <f aca="false">'Tab. RF.IS.App.2a'!H436/'Tab. RF.IS.App.2a'!H454*100</f>
        <v>1.94772765107375</v>
      </c>
      <c r="I435" s="282" t="n">
        <f aca="false">'Tab. RF.IS.App.2a'!I436/'Tab. RF.IS.App.2a'!I454*100</f>
        <v>2.66075388026608</v>
      </c>
      <c r="J435" s="279" t="n">
        <f aca="false">'Tab. RF.IS.App.2a'!J436/'Tab. RF.IS.App.2a'!J454*100</f>
        <v>1.93368971628651</v>
      </c>
      <c r="K435" s="279" t="n">
        <f aca="false">'Tab. RF.IS.App.2a'!K436/'Tab. RF.IS.App.2a'!K454*100</f>
        <v>2.02764976958525</v>
      </c>
      <c r="L435" s="279" t="n">
        <f aca="false">'Tab. RF.IS.App.2a'!L436/'Tab. RF.IS.App.2a'!L454*100</f>
        <v>1.85196423514181</v>
      </c>
      <c r="M435" s="282" t="n">
        <f aca="false">'Tab. RF.IS.App.2a'!M436/'Tab. RF.IS.App.2a'!M454*100</f>
        <v>2.03883495145631</v>
      </c>
      <c r="N435" s="279" t="n">
        <f aca="false">'Tab. RF.IS.App.2a'!N436/'Tab. RF.IS.App.2a'!N454*100</f>
        <v>2.02953320736231</v>
      </c>
      <c r="O435" s="279" t="n">
        <f aca="false">'Tab. RF.IS.App.2a'!O436/'Tab. RF.IS.App.2a'!O454*100</f>
        <v>1.68970814132104</v>
      </c>
      <c r="P435" s="279" t="n">
        <f aca="false">'Tab. RF.IS.App.2a'!P436/'Tab. RF.IS.App.2a'!P454*100</f>
        <v>1.84226481973789</v>
      </c>
      <c r="Q435" s="282" t="n">
        <f aca="false">'Tab. RF.IS.App.2a'!Q436/'Tab. RF.IS.App.2a'!Q454*100</f>
        <v>1.78861788617886</v>
      </c>
      <c r="R435" s="279" t="n">
        <f aca="false">'Tab. RF.IS.App.2a'!R436/'Tab. RF.IS.App.2a'!R454*100</f>
        <v>0</v>
      </c>
      <c r="S435" s="279" t="n">
        <f aca="false">'Tab. RF.IS.App.2a'!S436/'Tab. RF.IS.App.2a'!S454*100</f>
        <v>0</v>
      </c>
      <c r="T435" s="279" t="n">
        <f aca="false">'Tab. RF.IS.App.2a'!T436/'Tab. RF.IS.App.2a'!T454*100</f>
        <v>0</v>
      </c>
      <c r="U435" s="282" t="n">
        <f aca="false">'Tab. RF.IS.App.2a'!U436/'Tab. RF.IS.App.2a'!U454*100</f>
        <v>0</v>
      </c>
      <c r="V435" s="281" t="n">
        <f aca="false">'Tab. RF.IS.App.2a'!V436/'Tab. RF.IS.App.2a'!V454*100</f>
        <v>1.96540209680814</v>
      </c>
      <c r="W435" s="279" t="n">
        <f aca="false">'Tab. RF.IS.App.2a'!W436/'Tab. RF.IS.App.2a'!W454*100</f>
        <v>2.04081632653061</v>
      </c>
      <c r="X435" s="279" t="n">
        <f aca="false">'Tab. RF.IS.App.2a'!X436/'Tab. RF.IS.App.2a'!X454*100</f>
        <v>1.85813183505568</v>
      </c>
      <c r="Y435" s="282" t="n">
        <f aca="false">'Tab. RF.IS.App.2a'!Y436/'Tab. RF.IS.App.2a'!Y454*100</f>
        <v>2.09339774557166</v>
      </c>
    </row>
    <row r="436" customFormat="false" ht="12.75" hidden="false" customHeight="false" outlineLevel="0" collapsed="false">
      <c r="A436" s="52" t="s">
        <v>19</v>
      </c>
      <c r="B436" s="281" t="n">
        <f aca="false">'Tab. RF.IS.App.2a'!B437/'Tab. RF.IS.App.2a'!B454*100</f>
        <v>3.3196464611316</v>
      </c>
      <c r="C436" s="279" t="n">
        <f aca="false">'Tab. RF.IS.App.2a'!C437/'Tab. RF.IS.App.2a'!C454*100</f>
        <v>1.31147540983607</v>
      </c>
      <c r="D436" s="279" t="n">
        <f aca="false">'Tab. RF.IS.App.2a'!D437/'Tab. RF.IS.App.2a'!D454*100</f>
        <v>2.85411795844545</v>
      </c>
      <c r="E436" s="282" t="n">
        <f aca="false">'Tab. RF.IS.App.2a'!E437/'Tab. RF.IS.App.2a'!E454*100</f>
        <v>1.45985401459854</v>
      </c>
      <c r="F436" s="279" t="n">
        <f aca="false">'Tab. RF.IS.App.2a'!F437/'Tab. RF.IS.App.2a'!F454*100</f>
        <v>4.97474506814067</v>
      </c>
      <c r="G436" s="279" t="n">
        <f aca="false">'Tab. RF.IS.App.2a'!G437/'Tab. RF.IS.App.2a'!G454*100</f>
        <v>1.83387270765912</v>
      </c>
      <c r="H436" s="279" t="n">
        <f aca="false">'Tab. RF.IS.App.2a'!H437/'Tab. RF.IS.App.2a'!H454*100</f>
        <v>4.49118885110229</v>
      </c>
      <c r="I436" s="282" t="n">
        <f aca="false">'Tab. RF.IS.App.2a'!I437/'Tab. RF.IS.App.2a'!I454*100</f>
        <v>1.88470066518847</v>
      </c>
      <c r="J436" s="279" t="n">
        <f aca="false">'Tab. RF.IS.App.2a'!J437/'Tab. RF.IS.App.2a'!J454*100</f>
        <v>4.86736502355874</v>
      </c>
      <c r="K436" s="279" t="n">
        <f aca="false">'Tab. RF.IS.App.2a'!K437/'Tab. RF.IS.App.2a'!K454*100</f>
        <v>1.75115207373272</v>
      </c>
      <c r="L436" s="279" t="n">
        <f aca="false">'Tab. RF.IS.App.2a'!L437/'Tab. RF.IS.App.2a'!L454*100</f>
        <v>4.30776388720314</v>
      </c>
      <c r="M436" s="282" t="n">
        <f aca="false">'Tab. RF.IS.App.2a'!M437/'Tab. RF.IS.App.2a'!M454*100</f>
        <v>1.84466019417476</v>
      </c>
      <c r="N436" s="279" t="n">
        <f aca="false">'Tab. RF.IS.App.2a'!N437/'Tab. RF.IS.App.2a'!N454*100</f>
        <v>4.48246903212261</v>
      </c>
      <c r="O436" s="279" t="n">
        <f aca="false">'Tab. RF.IS.App.2a'!O437/'Tab. RF.IS.App.2a'!O454*100</f>
        <v>1.0752688172043</v>
      </c>
      <c r="P436" s="279" t="n">
        <f aca="false">'Tab. RF.IS.App.2a'!P437/'Tab. RF.IS.App.2a'!P454*100</f>
        <v>3.92705564106152</v>
      </c>
      <c r="Q436" s="282" t="n">
        <f aca="false">'Tab. RF.IS.App.2a'!Q437/'Tab. RF.IS.App.2a'!Q454*100</f>
        <v>1.13821138211382</v>
      </c>
      <c r="R436" s="279" t="n">
        <f aca="false">'Tab. RF.IS.App.2a'!R437/'Tab. RF.IS.App.2a'!R454*100</f>
        <v>2.88659793814433</v>
      </c>
      <c r="S436" s="279" t="n">
        <f aca="false">'Tab. RF.IS.App.2a'!S437/'Tab. RF.IS.App.2a'!S454*100</f>
        <v>70</v>
      </c>
      <c r="T436" s="279" t="n">
        <f aca="false">'Tab. RF.IS.App.2a'!T437/'Tab. RF.IS.App.2a'!T454*100</f>
        <v>1.21580547112462</v>
      </c>
      <c r="U436" s="282" t="n">
        <f aca="false">'Tab. RF.IS.App.2a'!U437/'Tab. RF.IS.App.2a'!U454*100</f>
        <v>70</v>
      </c>
      <c r="V436" s="281" t="n">
        <f aca="false">'Tab. RF.IS.App.2a'!V437/'Tab. RF.IS.App.2a'!V454*100</f>
        <v>4.71127645897685</v>
      </c>
      <c r="W436" s="279" t="n">
        <f aca="false">'Tab. RF.IS.App.2a'!W437/'Tab. RF.IS.App.2a'!W454*100</f>
        <v>1.76667681998172</v>
      </c>
      <c r="X436" s="279" t="n">
        <f aca="false">'Tab. RF.IS.App.2a'!X437/'Tab. RF.IS.App.2a'!X454*100</f>
        <v>4.16374034313234</v>
      </c>
      <c r="Y436" s="282" t="n">
        <f aca="false">'Tab. RF.IS.App.2a'!Y437/'Tab. RF.IS.App.2a'!Y454*100</f>
        <v>1.86795491143317</v>
      </c>
    </row>
    <row r="437" customFormat="false" ht="12.75" hidden="false" customHeight="false" outlineLevel="0" collapsed="false">
      <c r="A437" s="52" t="s">
        <v>20</v>
      </c>
      <c r="B437" s="281" t="n">
        <f aca="false">'Tab. RF.IS.App.2a'!B438/'Tab. RF.IS.App.2a'!B454*100</f>
        <v>8.30259586610063</v>
      </c>
      <c r="C437" s="279" t="n">
        <f aca="false">'Tab. RF.IS.App.2a'!C438/'Tab. RF.IS.App.2a'!C454*100</f>
        <v>8.19672131147541</v>
      </c>
      <c r="D437" s="279" t="n">
        <f aca="false">'Tab. RF.IS.App.2a'!D438/'Tab. RF.IS.App.2a'!D454*100</f>
        <v>7.68891437646125</v>
      </c>
      <c r="E437" s="282" t="n">
        <f aca="false">'Tab. RF.IS.App.2a'!E438/'Tab. RF.IS.App.2a'!E454*100</f>
        <v>8.02919708029197</v>
      </c>
      <c r="F437" s="279" t="n">
        <f aca="false">'Tab. RF.IS.App.2a'!F438/'Tab. RF.IS.App.2a'!F454*100</f>
        <v>10.321166491947</v>
      </c>
      <c r="G437" s="279" t="n">
        <f aca="false">'Tab. RF.IS.App.2a'!G438/'Tab. RF.IS.App.2a'!G454*100</f>
        <v>11.0032362459547</v>
      </c>
      <c r="H437" s="279" t="n">
        <f aca="false">'Tab. RF.IS.App.2a'!H438/'Tab. RF.IS.App.2a'!H454*100</f>
        <v>10.10249946491</v>
      </c>
      <c r="I437" s="282" t="n">
        <f aca="false">'Tab. RF.IS.App.2a'!I438/'Tab. RF.IS.App.2a'!I454*100</f>
        <v>11.0864745011086</v>
      </c>
      <c r="J437" s="279" t="n">
        <f aca="false">'Tab. RF.IS.App.2a'!J438/'Tab. RF.IS.App.2a'!J454*100</f>
        <v>10.0747827841097</v>
      </c>
      <c r="K437" s="279" t="n">
        <f aca="false">'Tab. RF.IS.App.2a'!K438/'Tab. RF.IS.App.2a'!K454*100</f>
        <v>9.5852534562212</v>
      </c>
      <c r="L437" s="279" t="n">
        <f aca="false">'Tab. RF.IS.App.2a'!L438/'Tab. RF.IS.App.2a'!L454*100</f>
        <v>9.65630942266456</v>
      </c>
      <c r="M437" s="282" t="n">
        <f aca="false">'Tab. RF.IS.App.2a'!M438/'Tab. RF.IS.App.2a'!M454*100</f>
        <v>10</v>
      </c>
      <c r="N437" s="279" t="n">
        <f aca="false">'Tab. RF.IS.App.2a'!N438/'Tab. RF.IS.App.2a'!N454*100</f>
        <v>9.51431170830709</v>
      </c>
      <c r="O437" s="279" t="n">
        <f aca="false">'Tab. RF.IS.App.2a'!O438/'Tab. RF.IS.App.2a'!O454*100</f>
        <v>7.83410138248848</v>
      </c>
      <c r="P437" s="279" t="n">
        <f aca="false">'Tab. RF.IS.App.2a'!P438/'Tab. RF.IS.App.2a'!P454*100</f>
        <v>8.86619094258663</v>
      </c>
      <c r="Q437" s="282" t="n">
        <f aca="false">'Tab. RF.IS.App.2a'!Q438/'Tab. RF.IS.App.2a'!Q454*100</f>
        <v>7.96747967479675</v>
      </c>
      <c r="R437" s="279" t="n">
        <f aca="false">'Tab. RF.IS.App.2a'!R438/'Tab. RF.IS.App.2a'!R454*100</f>
        <v>0.824742268041237</v>
      </c>
      <c r="S437" s="279" t="n">
        <f aca="false">'Tab. RF.IS.App.2a'!S438/'Tab. RF.IS.App.2a'!S454*100</f>
        <v>0</v>
      </c>
      <c r="T437" s="279" t="n">
        <f aca="false">'Tab. RF.IS.App.2a'!T438/'Tab. RF.IS.App.2a'!T454*100</f>
        <v>0.911854103343465</v>
      </c>
      <c r="U437" s="282" t="n">
        <f aca="false">'Tab. RF.IS.App.2a'!U438/'Tab. RF.IS.App.2a'!U454*100</f>
        <v>0</v>
      </c>
      <c r="V437" s="281" t="n">
        <f aca="false">'Tab. RF.IS.App.2a'!V438/'Tab. RF.IS.App.2a'!V454*100</f>
        <v>9.9015307950919</v>
      </c>
      <c r="W437" s="279" t="n">
        <f aca="false">'Tab. RF.IS.App.2a'!W438/'Tab. RF.IS.App.2a'!W454*100</f>
        <v>9.3512031678343</v>
      </c>
      <c r="X437" s="279" t="n">
        <f aca="false">'Tab. RF.IS.App.2a'!X438/'Tab. RF.IS.App.2a'!X454*100</f>
        <v>9.46884719574596</v>
      </c>
      <c r="Y437" s="282" t="n">
        <f aca="false">'Tab. RF.IS.App.2a'!Y438/'Tab. RF.IS.App.2a'!Y454*100</f>
        <v>9.53301127214171</v>
      </c>
    </row>
    <row r="438" customFormat="false" ht="12.75" hidden="false" customHeight="false" outlineLevel="0" collapsed="false">
      <c r="A438" s="110" t="s">
        <v>21</v>
      </c>
      <c r="B438" s="264" t="n">
        <f aca="false">'Tab. RF.IS.App.2a'!B439/'Tab. RF.IS.App.2a'!B454*100</f>
        <v>47.9991648688148</v>
      </c>
      <c r="C438" s="265" t="n">
        <f aca="false">'Tab. RF.IS.App.2a'!C439/'Tab. RF.IS.App.2a'!C454*100</f>
        <v>42.7868852459016</v>
      </c>
      <c r="D438" s="265" t="n">
        <f aca="false">'Tab. RF.IS.App.2a'!D439/'Tab. RF.IS.App.2a'!D454*100</f>
        <v>46.5040363491993</v>
      </c>
      <c r="E438" s="266" t="n">
        <f aca="false">'Tab. RF.IS.App.2a'!E439/'Tab. RF.IS.App.2a'!E454*100</f>
        <v>42.1532846715328</v>
      </c>
      <c r="F438" s="265" t="n">
        <f aca="false">'Tab. RF.IS.App.2a'!F439/'Tab. RF.IS.App.2a'!F454*100</f>
        <v>51.7471965437276</v>
      </c>
      <c r="G438" s="265" t="n">
        <f aca="false">'Tab. RF.IS.App.2a'!G439/'Tab. RF.IS.App.2a'!G454*100</f>
        <v>48.0043149946063</v>
      </c>
      <c r="H438" s="265" t="n">
        <f aca="false">'Tab. RF.IS.App.2a'!H439/'Tab. RF.IS.App.2a'!H454*100</f>
        <v>50.2711122737758</v>
      </c>
      <c r="I438" s="266" t="n">
        <f aca="false">'Tab. RF.IS.App.2a'!I439/'Tab. RF.IS.App.2a'!I454*100</f>
        <v>48.669623059867</v>
      </c>
      <c r="J438" s="265" t="n">
        <f aca="false">'Tab. RF.IS.App.2a'!J439/'Tab. RF.IS.App.2a'!J454*100</f>
        <v>52.9084595322834</v>
      </c>
      <c r="K438" s="265" t="n">
        <f aca="false">'Tab. RF.IS.App.2a'!K439/'Tab. RF.IS.App.2a'!K454*100</f>
        <v>47.6497695852535</v>
      </c>
      <c r="L438" s="265" t="n">
        <f aca="false">'Tab. RF.IS.App.2a'!L439/'Tab. RF.IS.App.2a'!L454*100</f>
        <v>51.0852854310798</v>
      </c>
      <c r="M438" s="266" t="n">
        <f aca="false">'Tab. RF.IS.App.2a'!M439/'Tab. RF.IS.App.2a'!M454*100</f>
        <v>48.4466019417476</v>
      </c>
      <c r="N438" s="265" t="n">
        <f aca="false">'Tab. RF.IS.App.2a'!N439/'Tab. RF.IS.App.2a'!N454*100</f>
        <v>48.925747078172</v>
      </c>
      <c r="O438" s="265" t="n">
        <f aca="false">'Tab. RF.IS.App.2a'!O439/'Tab. RF.IS.App.2a'!O454*100</f>
        <v>46.0829493087558</v>
      </c>
      <c r="P438" s="265" t="n">
        <f aca="false">'Tab. RF.IS.App.2a'!P439/'Tab. RF.IS.App.2a'!P454*100</f>
        <v>46.9497691339023</v>
      </c>
      <c r="Q438" s="266" t="n">
        <f aca="false">'Tab. RF.IS.App.2a'!Q439/'Tab. RF.IS.App.2a'!Q454*100</f>
        <v>46.0162601626016</v>
      </c>
      <c r="R438" s="268" t="n">
        <f aca="false">'Tab. RF.IS.App.2a'!R439/'Tab. RF.IS.App.2a'!R454*100</f>
        <v>16.4948453608247</v>
      </c>
      <c r="S438" s="265" t="n">
        <f aca="false">'Tab. RF.IS.App.2a'!S439/'Tab. RF.IS.App.2a'!S454*100</f>
        <v>70</v>
      </c>
      <c r="T438" s="268" t="n">
        <f aca="false">'Tab. RF.IS.App.2a'!T439/'Tab. RF.IS.App.2a'!T454*100</f>
        <v>16.2613981762918</v>
      </c>
      <c r="U438" s="266" t="n">
        <f aca="false">'Tab. RF.IS.App.2a'!U439/'Tab. RF.IS.App.2a'!U454*100</f>
        <v>70</v>
      </c>
      <c r="V438" s="264" t="n">
        <f aca="false">'Tab. RF.IS.App.2a'!V439/'Tab. RF.IS.App.2a'!V454*100</f>
        <v>51.3433565995984</v>
      </c>
      <c r="W438" s="265" t="n">
        <f aca="false">'Tab. RF.IS.App.2a'!W439/'Tab. RF.IS.App.2a'!W454*100</f>
        <v>46.603716113311</v>
      </c>
      <c r="X438" s="265" t="n">
        <f aca="false">'Tab. RF.IS.App.2a'!X439/'Tab. RF.IS.App.2a'!X454*100</f>
        <v>49.5900471556135</v>
      </c>
      <c r="Y438" s="266" t="n">
        <f aca="false">'Tab. RF.IS.App.2a'!Y439/'Tab. RF.IS.App.2a'!Y454*100</f>
        <v>46.9887278582931</v>
      </c>
    </row>
    <row r="439" customFormat="false" ht="12.75" hidden="false" customHeight="false" outlineLevel="0" collapsed="false">
      <c r="A439" s="52" t="s">
        <v>22</v>
      </c>
      <c r="B439" s="281" t="n">
        <f aca="false">'Tab. RF.IS.App.2a'!B440/'Tab. RF.IS.App.2a'!B454*100</f>
        <v>7.01510195559886</v>
      </c>
      <c r="C439" s="279" t="n">
        <f aca="false">'Tab. RF.IS.App.2a'!C440/'Tab. RF.IS.App.2a'!C454*100</f>
        <v>5.40983606557377</v>
      </c>
      <c r="D439" s="279" t="n">
        <f aca="false">'Tab. RF.IS.App.2a'!D440/'Tab. RF.IS.App.2a'!D454*100</f>
        <v>6.52873968856147</v>
      </c>
      <c r="E439" s="282" t="n">
        <f aca="false">'Tab. RF.IS.App.2a'!E440/'Tab. RF.IS.App.2a'!E454*100</f>
        <v>5.65693430656934</v>
      </c>
      <c r="F439" s="279" t="n">
        <f aca="false">'Tab. RF.IS.App.2a'!F440/'Tab. RF.IS.App.2a'!F454*100</f>
        <v>10.038438323962</v>
      </c>
      <c r="G439" s="279" t="n">
        <f aca="false">'Tab. RF.IS.App.2a'!G440/'Tab. RF.IS.App.2a'!G454*100</f>
        <v>9.06148867313916</v>
      </c>
      <c r="H439" s="279" t="n">
        <f aca="false">'Tab. RF.IS.App.2a'!H440/'Tab. RF.IS.App.2a'!H454*100</f>
        <v>9.61140574092131</v>
      </c>
      <c r="I439" s="282" t="n">
        <f aca="false">'Tab. RF.IS.App.2a'!I440/'Tab. RF.IS.App.2a'!I454*100</f>
        <v>9.20177383592018</v>
      </c>
      <c r="J439" s="279" t="n">
        <f aca="false">'Tab. RF.IS.App.2a'!J440/'Tab. RF.IS.App.2a'!J454*100</f>
        <v>9.53156294577888</v>
      </c>
      <c r="K439" s="279" t="n">
        <f aca="false">'Tab. RF.IS.App.2a'!K440/'Tab. RF.IS.App.2a'!K454*100</f>
        <v>7.83410138248848</v>
      </c>
      <c r="L439" s="279" t="n">
        <f aca="false">'Tab. RF.IS.App.2a'!L440/'Tab. RF.IS.App.2a'!L454*100</f>
        <v>8.99583282760853</v>
      </c>
      <c r="M439" s="282" t="n">
        <f aca="false">'Tab. RF.IS.App.2a'!M440/'Tab. RF.IS.App.2a'!M454*100</f>
        <v>7.86407766990291</v>
      </c>
      <c r="N439" s="279" t="n">
        <f aca="false">'Tab. RF.IS.App.2a'!N440/'Tab. RF.IS.App.2a'!N454*100</f>
        <v>8.92644691720904</v>
      </c>
      <c r="O439" s="279" t="n">
        <f aca="false">'Tab. RF.IS.App.2a'!O440/'Tab. RF.IS.App.2a'!O454*100</f>
        <v>7.21966205837174</v>
      </c>
      <c r="P439" s="279" t="n">
        <f aca="false">'Tab. RF.IS.App.2a'!P440/'Tab. RF.IS.App.2a'!P454*100</f>
        <v>8.28086376568257</v>
      </c>
      <c r="Q439" s="282" t="n">
        <f aca="false">'Tab. RF.IS.App.2a'!Q440/'Tab. RF.IS.App.2a'!Q454*100</f>
        <v>7.15447154471545</v>
      </c>
      <c r="R439" s="279" t="n">
        <f aca="false">'Tab. RF.IS.App.2a'!R440/'Tab. RF.IS.App.2a'!R454*100</f>
        <v>2.68041237113402</v>
      </c>
      <c r="S439" s="279" t="n">
        <f aca="false">'Tab. RF.IS.App.2a'!S440/'Tab. RF.IS.App.2a'!S454*100</f>
        <v>0</v>
      </c>
      <c r="T439" s="279" t="n">
        <f aca="false">'Tab. RF.IS.App.2a'!T440/'Tab. RF.IS.App.2a'!T454*100</f>
        <v>2.12765957446809</v>
      </c>
      <c r="U439" s="282" t="n">
        <f aca="false">'Tab. RF.IS.App.2a'!U440/'Tab. RF.IS.App.2a'!U454*100</f>
        <v>0</v>
      </c>
      <c r="V439" s="281" t="n">
        <f aca="false">'Tab. RF.IS.App.2a'!V440/'Tab. RF.IS.App.2a'!V454*100</f>
        <v>9.39012804978639</v>
      </c>
      <c r="W439" s="279" t="n">
        <f aca="false">'Tab. RF.IS.App.2a'!W440/'Tab. RF.IS.App.2a'!W454*100</f>
        <v>7.58452634785258</v>
      </c>
      <c r="X439" s="279" t="n">
        <f aca="false">'Tab. RF.IS.App.2a'!X440/'Tab. RF.IS.App.2a'!X454*100</f>
        <v>8.83796528544196</v>
      </c>
      <c r="Y439" s="282" t="n">
        <f aca="false">'Tab. RF.IS.App.2a'!Y440/'Tab. RF.IS.App.2a'!Y454*100</f>
        <v>7.69726247987118</v>
      </c>
    </row>
    <row r="440" customFormat="false" ht="12.75" hidden="false" customHeight="false" outlineLevel="0" collapsed="false">
      <c r="A440" s="52" t="s">
        <v>23</v>
      </c>
      <c r="B440" s="281" t="n">
        <f aca="false">'Tab. RF.IS.App.2a'!B441/'Tab. RF.IS.App.2a'!B454*100</f>
        <v>1.12742710000696</v>
      </c>
      <c r="C440" s="279" t="n">
        <f aca="false">'Tab. RF.IS.App.2a'!C441/'Tab. RF.IS.App.2a'!C454*100</f>
        <v>0.491803278688525</v>
      </c>
      <c r="D440" s="279" t="n">
        <f aca="false">'Tab. RF.IS.App.2a'!D441/'Tab. RF.IS.App.2a'!D454*100</f>
        <v>1.05871454409105</v>
      </c>
      <c r="E440" s="282" t="n">
        <f aca="false">'Tab. RF.IS.App.2a'!E441/'Tab. RF.IS.App.2a'!E454*100</f>
        <v>0.547445255474453</v>
      </c>
      <c r="F440" s="279" t="n">
        <f aca="false">'Tab. RF.IS.App.2a'!F441/'Tab. RF.IS.App.2a'!F454*100</f>
        <v>1.37393182756758</v>
      </c>
      <c r="G440" s="279" t="n">
        <f aca="false">'Tab. RF.IS.App.2a'!G441/'Tab. RF.IS.App.2a'!G454*100</f>
        <v>1.29449838187702</v>
      </c>
      <c r="H440" s="279" t="n">
        <f aca="false">'Tab. RF.IS.App.2a'!H441/'Tab. RF.IS.App.2a'!H454*100</f>
        <v>1.3852885918809</v>
      </c>
      <c r="I440" s="282" t="n">
        <f aca="false">'Tab. RF.IS.App.2a'!I441/'Tab. RF.IS.App.2a'!I454*100</f>
        <v>1.33037694013304</v>
      </c>
      <c r="J440" s="279" t="n">
        <f aca="false">'Tab. RF.IS.App.2a'!J441/'Tab. RF.IS.App.2a'!J454*100</f>
        <v>1.45098773792885</v>
      </c>
      <c r="K440" s="279" t="n">
        <f aca="false">'Tab. RF.IS.App.2a'!K441/'Tab. RF.IS.App.2a'!K454*100</f>
        <v>1.75115207373272</v>
      </c>
      <c r="L440" s="279" t="n">
        <f aca="false">'Tab. RF.IS.App.2a'!L441/'Tab. RF.IS.App.2a'!L454*100</f>
        <v>1.43018974794676</v>
      </c>
      <c r="M440" s="282" t="n">
        <f aca="false">'Tab. RF.IS.App.2a'!M441/'Tab. RF.IS.App.2a'!M454*100</f>
        <v>1.6504854368932</v>
      </c>
      <c r="N440" s="279" t="n">
        <f aca="false">'Tab. RF.IS.App.2a'!N441/'Tab. RF.IS.App.2a'!N454*100</f>
        <v>1.21771992441738</v>
      </c>
      <c r="O440" s="279" t="n">
        <f aca="false">'Tab. RF.IS.App.2a'!O441/'Tab. RF.IS.App.2a'!O454*100</f>
        <v>0.153609831029186</v>
      </c>
      <c r="P440" s="279" t="n">
        <f aca="false">'Tab. RF.IS.App.2a'!P441/'Tab. RF.IS.App.2a'!P454*100</f>
        <v>1.20796604635978</v>
      </c>
      <c r="Q440" s="282" t="n">
        <f aca="false">'Tab. RF.IS.App.2a'!Q441/'Tab. RF.IS.App.2a'!Q454*100</f>
        <v>0.16260162601626</v>
      </c>
      <c r="R440" s="279" t="n">
        <f aca="false">'Tab. RF.IS.App.2a'!R441/'Tab. RF.IS.App.2a'!R454*100</f>
        <v>0</v>
      </c>
      <c r="S440" s="279" t="n">
        <f aca="false">'Tab. RF.IS.App.2a'!S441/'Tab. RF.IS.App.2a'!S454*100</f>
        <v>0</v>
      </c>
      <c r="T440" s="279" t="n">
        <f aca="false">'Tab. RF.IS.App.2a'!T441/'Tab. RF.IS.App.2a'!T454*100</f>
        <v>0</v>
      </c>
      <c r="U440" s="282" t="n">
        <f aca="false">'Tab. RF.IS.App.2a'!U441/'Tab. RF.IS.App.2a'!U454*100</f>
        <v>0</v>
      </c>
      <c r="V440" s="281" t="n">
        <f aca="false">'Tab. RF.IS.App.2a'!V441/'Tab. RF.IS.App.2a'!V454*100</f>
        <v>1.35501817499189</v>
      </c>
      <c r="W440" s="279" t="n">
        <f aca="false">'Tab. RF.IS.App.2a'!W441/'Tab. RF.IS.App.2a'!W454*100</f>
        <v>1.06609808102345</v>
      </c>
      <c r="X440" s="279" t="n">
        <f aca="false">'Tab. RF.IS.App.2a'!X441/'Tab. RF.IS.App.2a'!X454*100</f>
        <v>1.33921942409953</v>
      </c>
      <c r="Y440" s="282" t="n">
        <f aca="false">'Tab. RF.IS.App.2a'!Y441/'Tab. RF.IS.App.2a'!Y454*100</f>
        <v>1.06280193236715</v>
      </c>
    </row>
    <row r="441" customFormat="false" ht="12.75" hidden="false" customHeight="false" outlineLevel="0" collapsed="false">
      <c r="A441" s="52" t="s">
        <v>24</v>
      </c>
      <c r="B441" s="281" t="n">
        <f aca="false">'Tab. RF.IS.App.2a'!B442/'Tab. RF.IS.App.2a'!B454*100</f>
        <v>2.77681119075788</v>
      </c>
      <c r="C441" s="279" t="n">
        <f aca="false">'Tab. RF.IS.App.2a'!C442/'Tab. RF.IS.App.2a'!C454*100</f>
        <v>2.62295081967213</v>
      </c>
      <c r="D441" s="279" t="n">
        <f aca="false">'Tab. RF.IS.App.2a'!D442/'Tab. RF.IS.App.2a'!D454*100</f>
        <v>2.61590718602497</v>
      </c>
      <c r="E441" s="282" t="n">
        <f aca="false">'Tab. RF.IS.App.2a'!E442/'Tab. RF.IS.App.2a'!E454*100</f>
        <v>2.73722627737226</v>
      </c>
      <c r="F441" s="279" t="n">
        <f aca="false">'Tab. RF.IS.App.2a'!F442/'Tab. RF.IS.App.2a'!F454*100</f>
        <v>3.10683312684647</v>
      </c>
      <c r="G441" s="279" t="n">
        <f aca="false">'Tab. RF.IS.App.2a'!G442/'Tab. RF.IS.App.2a'!G454*100</f>
        <v>3.12837108953614</v>
      </c>
      <c r="H441" s="279" t="n">
        <f aca="false">'Tab. RF.IS.App.2a'!H442/'Tab. RF.IS.App.2a'!H454*100</f>
        <v>3.11422388166187</v>
      </c>
      <c r="I441" s="282" t="n">
        <f aca="false">'Tab. RF.IS.App.2a'!I442/'Tab. RF.IS.App.2a'!I454*100</f>
        <v>3.10421286031042</v>
      </c>
      <c r="J441" s="279" t="n">
        <f aca="false">'Tab. RF.IS.App.2a'!J442/'Tab. RF.IS.App.2a'!J454*100</f>
        <v>2.86451203873143</v>
      </c>
      <c r="K441" s="279" t="n">
        <f aca="false">'Tab. RF.IS.App.2a'!K442/'Tab. RF.IS.App.2a'!K454*100</f>
        <v>3.31797235023042</v>
      </c>
      <c r="L441" s="279" t="n">
        <f aca="false">'Tab. RF.IS.App.2a'!L442/'Tab. RF.IS.App.2a'!L454*100</f>
        <v>2.92207792207792</v>
      </c>
      <c r="M441" s="282" t="n">
        <f aca="false">'Tab. RF.IS.App.2a'!M442/'Tab. RF.IS.App.2a'!M454*100</f>
        <v>3.39805825242718</v>
      </c>
      <c r="N441" s="279" t="n">
        <f aca="false">'Tab. RF.IS.App.2a'!N442/'Tab. RF.IS.App.2a'!N454*100</f>
        <v>2.90433200363916</v>
      </c>
      <c r="O441" s="279" t="n">
        <f aca="false">'Tab. RF.IS.App.2a'!O442/'Tab. RF.IS.App.2a'!O454*100</f>
        <v>2.91858678955453</v>
      </c>
      <c r="P441" s="279" t="n">
        <f aca="false">'Tab. RF.IS.App.2a'!P442/'Tab. RF.IS.App.2a'!P454*100</f>
        <v>3.01058719276153</v>
      </c>
      <c r="Q441" s="282" t="n">
        <f aca="false">'Tab. RF.IS.App.2a'!Q442/'Tab. RF.IS.App.2a'!Q454*100</f>
        <v>3.08943089430894</v>
      </c>
      <c r="R441" s="279" t="n">
        <f aca="false">'Tab. RF.IS.App.2a'!R442/'Tab. RF.IS.App.2a'!R454*100</f>
        <v>2.47422680412371</v>
      </c>
      <c r="S441" s="279" t="n">
        <f aca="false">'Tab. RF.IS.App.2a'!S442/'Tab. RF.IS.App.2a'!S454*100</f>
        <v>0</v>
      </c>
      <c r="T441" s="279" t="n">
        <f aca="false">'Tab. RF.IS.App.2a'!T442/'Tab. RF.IS.App.2a'!T454*100</f>
        <v>2.12765957446809</v>
      </c>
      <c r="U441" s="282" t="n">
        <f aca="false">'Tab. RF.IS.App.2a'!U442/'Tab. RF.IS.App.2a'!U454*100</f>
        <v>0</v>
      </c>
      <c r="V441" s="281" t="n">
        <f aca="false">'Tab. RF.IS.App.2a'!V442/'Tab. RF.IS.App.2a'!V454*100</f>
        <v>2.94952528855288</v>
      </c>
      <c r="W441" s="279" t="n">
        <f aca="false">'Tab. RF.IS.App.2a'!W442/'Tab. RF.IS.App.2a'!W454*100</f>
        <v>3.04599451720987</v>
      </c>
      <c r="X441" s="279" t="n">
        <f aca="false">'Tab. RF.IS.App.2a'!X442/'Tab. RF.IS.App.2a'!X454*100</f>
        <v>2.97220828734825</v>
      </c>
      <c r="Y441" s="282" t="n">
        <f aca="false">'Tab. RF.IS.App.2a'!Y442/'Tab. RF.IS.App.2a'!Y454*100</f>
        <v>3.12399355877617</v>
      </c>
    </row>
    <row r="442" customFormat="false" ht="12.75" hidden="false" customHeight="false" outlineLevel="0" collapsed="false">
      <c r="A442" s="52" t="s">
        <v>25</v>
      </c>
      <c r="B442" s="281" t="n">
        <f aca="false">'Tab. RF.IS.App.2a'!B443/'Tab. RF.IS.App.2a'!B454*100</f>
        <v>13.9049342334192</v>
      </c>
      <c r="C442" s="279" t="n">
        <f aca="false">'Tab. RF.IS.App.2a'!C443/'Tab. RF.IS.App.2a'!C454*100</f>
        <v>11.4754098360656</v>
      </c>
      <c r="D442" s="279" t="n">
        <f aca="false">'Tab. RF.IS.App.2a'!D443/'Tab. RF.IS.App.2a'!D454*100</f>
        <v>13.511844368962</v>
      </c>
      <c r="E442" s="282" t="n">
        <f aca="false">'Tab. RF.IS.App.2a'!E443/'Tab. RF.IS.App.2a'!E454*100</f>
        <v>12.4087591240876</v>
      </c>
      <c r="F442" s="279" t="n">
        <f aca="false">'Tab. RF.IS.App.2a'!F443/'Tab. RF.IS.App.2a'!F454*100</f>
        <v>11.1312303440389</v>
      </c>
      <c r="G442" s="279" t="n">
        <f aca="false">'Tab. RF.IS.App.2a'!G443/'Tab. RF.IS.App.2a'!G454*100</f>
        <v>10.3559870550162</v>
      </c>
      <c r="H442" s="279" t="n">
        <f aca="false">'Tab. RF.IS.App.2a'!H443/'Tab. RF.IS.App.2a'!H454*100</f>
        <v>10.8587600180742</v>
      </c>
      <c r="I442" s="282" t="n">
        <f aca="false">'Tab. RF.IS.App.2a'!I443/'Tab. RF.IS.App.2a'!I454*100</f>
        <v>10.5321507760532</v>
      </c>
      <c r="J442" s="279" t="n">
        <f aca="false">'Tab. RF.IS.App.2a'!J443/'Tab. RF.IS.App.2a'!J454*100</f>
        <v>10.6021527067333</v>
      </c>
      <c r="K442" s="279" t="n">
        <f aca="false">'Tab. RF.IS.App.2a'!K443/'Tab. RF.IS.App.2a'!K454*100</f>
        <v>9.30875576036866</v>
      </c>
      <c r="L442" s="279" t="n">
        <f aca="false">'Tab. RF.IS.App.2a'!L443/'Tab. RF.IS.App.2a'!L454*100</f>
        <v>10.4148966298499</v>
      </c>
      <c r="M442" s="282" t="n">
        <f aca="false">'Tab. RF.IS.App.2a'!M443/'Tab. RF.IS.App.2a'!M454*100</f>
        <v>9.41747572815534</v>
      </c>
      <c r="N442" s="279" t="n">
        <f aca="false">'Tab. RF.IS.App.2a'!N443/'Tab. RF.IS.App.2a'!N454*100</f>
        <v>11.9392539715865</v>
      </c>
      <c r="O442" s="279" t="n">
        <f aca="false">'Tab. RF.IS.App.2a'!O443/'Tab. RF.IS.App.2a'!O454*100</f>
        <v>12.1351766513057</v>
      </c>
      <c r="P442" s="279" t="n">
        <f aca="false">'Tab. RF.IS.App.2a'!P443/'Tab. RF.IS.App.2a'!P454*100</f>
        <v>11.7391912690639</v>
      </c>
      <c r="Q442" s="282" t="n">
        <f aca="false">'Tab. RF.IS.App.2a'!Q443/'Tab. RF.IS.App.2a'!Q454*100</f>
        <v>12.1951219512195</v>
      </c>
      <c r="R442" s="279" t="n">
        <f aca="false">'Tab. RF.IS.App.2a'!R443/'Tab. RF.IS.App.2a'!R454*100</f>
        <v>33.6082474226804</v>
      </c>
      <c r="S442" s="279" t="n">
        <f aca="false">'Tab. RF.IS.App.2a'!S443/'Tab. RF.IS.App.2a'!S454*100</f>
        <v>10</v>
      </c>
      <c r="T442" s="279" t="n">
        <f aca="false">'Tab. RF.IS.App.2a'!T443/'Tab. RF.IS.App.2a'!T454*100</f>
        <v>36.1702127659575</v>
      </c>
      <c r="U442" s="282" t="n">
        <f aca="false">'Tab. RF.IS.App.2a'!U443/'Tab. RF.IS.App.2a'!U454*100</f>
        <v>10</v>
      </c>
      <c r="V442" s="281" t="n">
        <f aca="false">'Tab. RF.IS.App.2a'!V443/'Tab. RF.IS.App.2a'!V454*100</f>
        <v>11.3424464278604</v>
      </c>
      <c r="W442" s="279" t="n">
        <f aca="false">'Tab. RF.IS.App.2a'!W443/'Tab. RF.IS.App.2a'!W454*100</f>
        <v>10.5696009747182</v>
      </c>
      <c r="X442" s="279" t="n">
        <f aca="false">'Tab. RF.IS.App.2a'!X443/'Tab. RF.IS.App.2a'!X454*100</f>
        <v>11.1423698204073</v>
      </c>
      <c r="Y442" s="282" t="n">
        <f aca="false">'Tab. RF.IS.App.2a'!Y443/'Tab. RF.IS.App.2a'!Y454*100</f>
        <v>10.8212560386473</v>
      </c>
    </row>
    <row r="443" customFormat="false" ht="12.75" hidden="false" customHeight="false" outlineLevel="0" collapsed="false">
      <c r="A443" s="110" t="s">
        <v>26</v>
      </c>
      <c r="B443" s="286" t="n">
        <f aca="false">'Tab. RF.IS.App.2a'!B444/'Tab. RF.IS.App.2a'!B454*100</f>
        <v>24.8242744797829</v>
      </c>
      <c r="C443" s="268" t="n">
        <f aca="false">'Tab. RF.IS.App.2a'!C444/'Tab. RF.IS.App.2a'!C454*100</f>
        <v>20</v>
      </c>
      <c r="D443" s="268" t="n">
        <f aca="false">'Tab. RF.IS.App.2a'!D444/'Tab. RF.IS.App.2a'!D454*100</f>
        <v>23.7152057876395</v>
      </c>
      <c r="E443" s="269" t="n">
        <f aca="false">'Tab. RF.IS.App.2a'!E444/'Tab. RF.IS.App.2a'!E454*100</f>
        <v>21.3503649635036</v>
      </c>
      <c r="F443" s="283" t="n">
        <f aca="false">'Tab. RF.IS.App.2a'!F444/'Tab. RF.IS.App.2a'!F454*100</f>
        <v>25.6504336224149</v>
      </c>
      <c r="G443" s="268" t="n">
        <f aca="false">'Tab. RF.IS.App.2a'!G444/'Tab. RF.IS.App.2a'!G454*100</f>
        <v>23.8403451995685</v>
      </c>
      <c r="H443" s="283" t="n">
        <f aca="false">'Tab. RF.IS.App.2a'!H444/'Tab. RF.IS.App.2a'!H454*100</f>
        <v>24.9696782325382</v>
      </c>
      <c r="I443" s="269" t="n">
        <f aca="false">'Tab. RF.IS.App.2a'!I444/'Tab. RF.IS.App.2a'!I454*100</f>
        <v>24.1685144124169</v>
      </c>
      <c r="J443" s="283" t="n">
        <f aca="false">'Tab. RF.IS.App.2a'!J444/'Tab. RF.IS.App.2a'!J454*100</f>
        <v>24.4492154291725</v>
      </c>
      <c r="K443" s="268" t="n">
        <f aca="false">'Tab. RF.IS.App.2a'!K444/'Tab. RF.IS.App.2a'!K454*100</f>
        <v>22.2119815668203</v>
      </c>
      <c r="L443" s="268" t="n">
        <f aca="false">'Tab. RF.IS.App.2a'!L444/'Tab. RF.IS.App.2a'!L454*100</f>
        <v>23.7629971274831</v>
      </c>
      <c r="M443" s="269" t="n">
        <f aca="false">'Tab. RF.IS.App.2a'!M444/'Tab. RF.IS.App.2a'!M454*100</f>
        <v>22.3300970873786</v>
      </c>
      <c r="N443" s="268" t="n">
        <f aca="false">'Tab. RF.IS.App.2a'!N444/'Tab. RF.IS.App.2a'!N454*100</f>
        <v>24.9877528168521</v>
      </c>
      <c r="O443" s="268" t="n">
        <f aca="false">'Tab. RF.IS.App.2a'!O444/'Tab. RF.IS.App.2a'!O454*100</f>
        <v>22.4270353302611</v>
      </c>
      <c r="P443" s="268" t="n">
        <f aca="false">'Tab. RF.IS.App.2a'!P444/'Tab. RF.IS.App.2a'!P454*100</f>
        <v>24.2386082738678</v>
      </c>
      <c r="Q443" s="269" t="n">
        <f aca="false">'Tab. RF.IS.App.2a'!Q444/'Tab. RF.IS.App.2a'!Q454*100</f>
        <v>22.6016260162602</v>
      </c>
      <c r="R443" s="283" t="n">
        <f aca="false">'Tab. RF.IS.App.2a'!R444/'Tab. RF.IS.App.2a'!R454*100</f>
        <v>38.7628865979382</v>
      </c>
      <c r="S443" s="268" t="n">
        <f aca="false">'Tab. RF.IS.App.2a'!S444/'Tab. RF.IS.App.2a'!S454*100</f>
        <v>10</v>
      </c>
      <c r="T443" s="283" t="n">
        <f aca="false">'Tab. RF.IS.App.2a'!T444/'Tab. RF.IS.App.2a'!T454*100</f>
        <v>40.4255319148936</v>
      </c>
      <c r="U443" s="269" t="n">
        <f aca="false">'Tab. RF.IS.App.2a'!U444/'Tab. RF.IS.App.2a'!U454*100</f>
        <v>10</v>
      </c>
      <c r="V443" s="285" t="n">
        <f aca="false">'Tab. RF.IS.App.2a'!V444/'Tab. RF.IS.App.2a'!V454*100</f>
        <v>25.0371179411915</v>
      </c>
      <c r="W443" s="268" t="n">
        <f aca="false">'Tab. RF.IS.App.2a'!W444/'Tab. RF.IS.App.2a'!W454*100</f>
        <v>22.2662199208041</v>
      </c>
      <c r="X443" s="268" t="n">
        <f aca="false">'Tab. RF.IS.App.2a'!X444/'Tab. RF.IS.App.2a'!X454*100</f>
        <v>24.2917628172971</v>
      </c>
      <c r="Y443" s="269" t="n">
        <f aca="false">'Tab. RF.IS.App.2a'!Y444/'Tab. RF.IS.App.2a'!Y454*100</f>
        <v>22.7053140096618</v>
      </c>
    </row>
    <row r="444" customFormat="false" ht="12.75" hidden="false" customHeight="false" outlineLevel="0" collapsed="false">
      <c r="A444" s="117" t="s">
        <v>27</v>
      </c>
      <c r="B444" s="281" t="n">
        <f aca="false">'Tab. RF.IS.App.2a'!B445/'Tab. RF.IS.App.2a'!B454*100</f>
        <v>1.93472057902429</v>
      </c>
      <c r="C444" s="279" t="n">
        <f aca="false">'Tab. RF.IS.App.2a'!C445/'Tab. RF.IS.App.2a'!C454*100</f>
        <v>3.11475409836066</v>
      </c>
      <c r="D444" s="279" t="n">
        <f aca="false">'Tab. RF.IS.App.2a'!D445/'Tab. RF.IS.App.2a'!D454*100</f>
        <v>1.93215404296617</v>
      </c>
      <c r="E444" s="282" t="n">
        <f aca="false">'Tab. RF.IS.App.2a'!E445/'Tab. RF.IS.App.2a'!E454*100</f>
        <v>3.46715328467153</v>
      </c>
      <c r="F444" s="279" t="n">
        <f aca="false">'Tab. RF.IS.App.2a'!F445/'Tab. RF.IS.App.2a'!F454*100</f>
        <v>1.68048540296706</v>
      </c>
      <c r="G444" s="279" t="n">
        <f aca="false">'Tab. RF.IS.App.2a'!G445/'Tab. RF.IS.App.2a'!G454*100</f>
        <v>2.37324703344121</v>
      </c>
      <c r="H444" s="279" t="n">
        <f aca="false">'Tab. RF.IS.App.2a'!H445/'Tab. RF.IS.App.2a'!H454*100</f>
        <v>1.82049513662632</v>
      </c>
      <c r="I444" s="282" t="n">
        <f aca="false">'Tab. RF.IS.App.2a'!I445/'Tab. RF.IS.App.2a'!I454*100</f>
        <v>2.4390243902439</v>
      </c>
      <c r="J444" s="279" t="n">
        <f aca="false">'Tab. RF.IS.App.2a'!J445/'Tab. RF.IS.App.2a'!J454*100</f>
        <v>1.72043630495238</v>
      </c>
      <c r="K444" s="279" t="n">
        <f aca="false">'Tab. RF.IS.App.2a'!K445/'Tab. RF.IS.App.2a'!K454*100</f>
        <v>2.11981566820276</v>
      </c>
      <c r="L444" s="279" t="n">
        <f aca="false">'Tab. RF.IS.App.2a'!L445/'Tab. RF.IS.App.2a'!L454*100</f>
        <v>1.8469069870939</v>
      </c>
      <c r="M444" s="282" t="n">
        <f aca="false">'Tab. RF.IS.App.2a'!M445/'Tab. RF.IS.App.2a'!M454*100</f>
        <v>2.13592233009709</v>
      </c>
      <c r="N444" s="279" t="n">
        <f aca="false">'Tab. RF.IS.App.2a'!N445/'Tab. RF.IS.App.2a'!N454*100</f>
        <v>1.72860242144307</v>
      </c>
      <c r="O444" s="279" t="n">
        <f aca="false">'Tab. RF.IS.App.2a'!O445/'Tab. RF.IS.App.2a'!O454*100</f>
        <v>1.84331797235023</v>
      </c>
      <c r="P444" s="279" t="n">
        <f aca="false">'Tab. RF.IS.App.2a'!P445/'Tab. RF.IS.App.2a'!P454*100</f>
        <v>1.80262114640175</v>
      </c>
      <c r="Q444" s="282" t="n">
        <f aca="false">'Tab. RF.IS.App.2a'!Q445/'Tab. RF.IS.App.2a'!Q454*100</f>
        <v>1.95121951219512</v>
      </c>
      <c r="R444" s="279" t="n">
        <f aca="false">'Tab. RF.IS.App.2a'!R445/'Tab. RF.IS.App.2a'!R454*100</f>
        <v>2.68041237113402</v>
      </c>
      <c r="S444" s="279" t="n">
        <f aca="false">'Tab. RF.IS.App.2a'!S445/'Tab. RF.IS.App.2a'!S454*100</f>
        <v>0</v>
      </c>
      <c r="T444" s="279" t="n">
        <f aca="false">'Tab. RF.IS.App.2a'!T445/'Tab. RF.IS.App.2a'!T454*100</f>
        <v>2.43161094224924</v>
      </c>
      <c r="U444" s="282" t="n">
        <f aca="false">'Tab. RF.IS.App.2a'!U445/'Tab. RF.IS.App.2a'!U454*100</f>
        <v>0</v>
      </c>
      <c r="V444" s="281" t="n">
        <f aca="false">'Tab. RF.IS.App.2a'!V445/'Tab. RF.IS.App.2a'!V454*100</f>
        <v>1.72761973024785</v>
      </c>
      <c r="W444" s="279" t="n">
        <f aca="false">'Tab. RF.IS.App.2a'!W445/'Tab. RF.IS.App.2a'!W454*100</f>
        <v>2.3149558330795</v>
      </c>
      <c r="X444" s="279" t="n">
        <f aca="false">'Tab. RF.IS.App.2a'!X445/'Tab. RF.IS.App.2a'!X454*100</f>
        <v>1.83967091401625</v>
      </c>
      <c r="Y444" s="282" t="n">
        <f aca="false">'Tab. RF.IS.App.2a'!Y445/'Tab. RF.IS.App.2a'!Y454*100</f>
        <v>2.41545893719807</v>
      </c>
    </row>
    <row r="445" customFormat="false" ht="12.75" hidden="false" customHeight="false" outlineLevel="0" collapsed="false">
      <c r="A445" s="117" t="s">
        <v>28</v>
      </c>
      <c r="B445" s="281" t="n">
        <f aca="false">'Tab. RF.IS.App.2a'!B446/'Tab. RF.IS.App.2a'!B454*100</f>
        <v>0.285336488273366</v>
      </c>
      <c r="C445" s="279" t="n">
        <f aca="false">'Tab. RF.IS.App.2a'!C446/'Tab. RF.IS.App.2a'!C454*100</f>
        <v>0.655737704918033</v>
      </c>
      <c r="D445" s="279" t="n">
        <f aca="false">'Tab. RF.IS.App.2a'!D446/'Tab. RF.IS.App.2a'!D454*100</f>
        <v>0.344082226829591</v>
      </c>
      <c r="E445" s="282" t="n">
        <f aca="false">'Tab. RF.IS.App.2a'!E446/'Tab. RF.IS.App.2a'!E454*100</f>
        <v>0.547445255474453</v>
      </c>
      <c r="F445" s="279" t="n">
        <f aca="false">'Tab. RF.IS.App.2a'!F446/'Tab. RF.IS.App.2a'!F454*100</f>
        <v>0.266844563042028</v>
      </c>
      <c r="G445" s="279" t="n">
        <f aca="false">'Tab. RF.IS.App.2a'!G446/'Tab. RF.IS.App.2a'!G454*100</f>
        <v>0.215749730312837</v>
      </c>
      <c r="H445" s="279" t="n">
        <f aca="false">'Tab. RF.IS.App.2a'!H446/'Tab. RF.IS.App.2a'!H454*100</f>
        <v>0.310352208138125</v>
      </c>
      <c r="I445" s="282" t="n">
        <f aca="false">'Tab. RF.IS.App.2a'!I446/'Tab. RF.IS.App.2a'!I454*100</f>
        <v>0.221729490022173</v>
      </c>
      <c r="J445" s="279" t="n">
        <f aca="false">'Tab. RF.IS.App.2a'!J446/'Tab. RF.IS.App.2a'!J454*100</f>
        <v>0.268007665595597</v>
      </c>
      <c r="K445" s="279" t="n">
        <f aca="false">'Tab. RF.IS.App.2a'!K446/'Tab. RF.IS.App.2a'!K454*100</f>
        <v>0.829493087557604</v>
      </c>
      <c r="L445" s="279" t="n">
        <f aca="false">'Tab. RF.IS.App.2a'!L446/'Tab. RF.IS.App.2a'!L454*100</f>
        <v>0.311526479750779</v>
      </c>
      <c r="M445" s="282" t="n">
        <f aca="false">'Tab. RF.IS.App.2a'!M446/'Tab. RF.IS.App.2a'!M454*100</f>
        <v>0.776699029126214</v>
      </c>
      <c r="N445" s="279" t="n">
        <f aca="false">'Tab. RF.IS.App.2a'!N446/'Tab. RF.IS.App.2a'!N454*100</f>
        <v>0.283434809993701</v>
      </c>
      <c r="O445" s="279" t="n">
        <f aca="false">'Tab. RF.IS.App.2a'!O446/'Tab. RF.IS.App.2a'!O454*100</f>
        <v>0.307219662058372</v>
      </c>
      <c r="P445" s="279" t="n">
        <f aca="false">'Tab. RF.IS.App.2a'!P446/'Tab. RF.IS.App.2a'!P454*100</f>
        <v>0.317149386689054</v>
      </c>
      <c r="Q445" s="282" t="n">
        <f aca="false">'Tab. RF.IS.App.2a'!Q446/'Tab. RF.IS.App.2a'!Q454*100</f>
        <v>0.32520325203252</v>
      </c>
      <c r="R445" s="279" t="n">
        <f aca="false">'Tab. RF.IS.App.2a'!R446/'Tab. RF.IS.App.2a'!R454*100</f>
        <v>0.618556701030928</v>
      </c>
      <c r="S445" s="279" t="n">
        <f aca="false">'Tab. RF.IS.App.2a'!S446/'Tab. RF.IS.App.2a'!S454*100</f>
        <v>0</v>
      </c>
      <c r="T445" s="279" t="n">
        <f aca="false">'Tab. RF.IS.App.2a'!T446/'Tab. RF.IS.App.2a'!T454*100</f>
        <v>0.455927051671733</v>
      </c>
      <c r="U445" s="282" t="n">
        <f aca="false">'Tab. RF.IS.App.2a'!U446/'Tab. RF.IS.App.2a'!U454*100</f>
        <v>0</v>
      </c>
      <c r="V445" s="281" t="n">
        <f aca="false">'Tab. RF.IS.App.2a'!V446/'Tab. RF.IS.App.2a'!V454*100</f>
        <v>0.272482664072677</v>
      </c>
      <c r="W445" s="279" t="n">
        <f aca="false">'Tab. RF.IS.App.2a'!W446/'Tab. RF.IS.App.2a'!W454*100</f>
        <v>0.517819067925678</v>
      </c>
      <c r="X445" s="279" t="n">
        <f aca="false">'Tab. RF.IS.App.2a'!X446/'Tab. RF.IS.App.2a'!X454*100</f>
        <v>0.315440955152002</v>
      </c>
      <c r="Y445" s="282" t="n">
        <f aca="false">'Tab. RF.IS.App.2a'!Y446/'Tab. RF.IS.App.2a'!Y454*100</f>
        <v>0.483091787439614</v>
      </c>
    </row>
    <row r="446" customFormat="false" ht="12.75" hidden="false" customHeight="false" outlineLevel="0" collapsed="false">
      <c r="A446" s="117" t="s">
        <v>29</v>
      </c>
      <c r="B446" s="281" t="n">
        <f aca="false">'Tab. RF.IS.App.2a'!B447/'Tab. RF.IS.App.2a'!B454*100</f>
        <v>7.20300647226669</v>
      </c>
      <c r="C446" s="279" t="n">
        <f aca="false">'Tab. RF.IS.App.2a'!C447/'Tab. RF.IS.App.2a'!C454*100</f>
        <v>7.86885245901639</v>
      </c>
      <c r="D446" s="279" t="n">
        <f aca="false">'Tab. RF.IS.App.2a'!D447/'Tab. RF.IS.App.2a'!D454*100</f>
        <v>7.90947990648022</v>
      </c>
      <c r="E446" s="282" t="n">
        <f aca="false">'Tab. RF.IS.App.2a'!E447/'Tab. RF.IS.App.2a'!E454*100</f>
        <v>8.39416058394161</v>
      </c>
      <c r="F446" s="279" t="n">
        <f aca="false">'Tab. RF.IS.App.2a'!F447/'Tab. RF.IS.App.2a'!F454*100</f>
        <v>5.05257473236126</v>
      </c>
      <c r="G446" s="279" t="n">
        <f aca="false">'Tab. RF.IS.App.2a'!G447/'Tab. RF.IS.App.2a'!G454*100</f>
        <v>5.28586839266451</v>
      </c>
      <c r="H446" s="279" t="n">
        <f aca="false">'Tab. RF.IS.App.2a'!H447/'Tab. RF.IS.App.2a'!H454*100</f>
        <v>5.29501296106923</v>
      </c>
      <c r="I446" s="282" t="n">
        <f aca="false">'Tab. RF.IS.App.2a'!I447/'Tab. RF.IS.App.2a'!I454*100</f>
        <v>5.21064301552107</v>
      </c>
      <c r="J446" s="279" t="n">
        <f aca="false">'Tab. RF.IS.App.2a'!J447/'Tab. RF.IS.App.2a'!J454*100</f>
        <v>5.2030950562672</v>
      </c>
      <c r="K446" s="279" t="n">
        <f aca="false">'Tab. RF.IS.App.2a'!K447/'Tab. RF.IS.App.2a'!K454*100</f>
        <v>6.35944700460829</v>
      </c>
      <c r="L446" s="279" t="n">
        <f aca="false">'Tab. RF.IS.App.2a'!L447/'Tab. RF.IS.App.2a'!L454*100</f>
        <v>5.56094995347332</v>
      </c>
      <c r="M446" s="282" t="n">
        <f aca="false">'Tab. RF.IS.App.2a'!M447/'Tab. RF.IS.App.2a'!M454*100</f>
        <v>6.50485436893204</v>
      </c>
      <c r="N446" s="279" t="n">
        <f aca="false">'Tab. RF.IS.App.2a'!N447/'Tab. RF.IS.App.2a'!N454*100</f>
        <v>6.54699419133599</v>
      </c>
      <c r="O446" s="279" t="n">
        <f aca="false">'Tab. RF.IS.App.2a'!O447/'Tab. RF.IS.App.2a'!O454*100</f>
        <v>7.83410138248848</v>
      </c>
      <c r="P446" s="279" t="n">
        <f aca="false">'Tab. RF.IS.App.2a'!P447/'Tab. RF.IS.App.2a'!P454*100</f>
        <v>7.10554545030549</v>
      </c>
      <c r="Q446" s="282" t="n">
        <f aca="false">'Tab. RF.IS.App.2a'!Q447/'Tab. RF.IS.App.2a'!Q454*100</f>
        <v>7.64227642276423</v>
      </c>
      <c r="R446" s="279" t="n">
        <f aca="false">'Tab. RF.IS.App.2a'!R447/'Tab. RF.IS.App.2a'!R454*100</f>
        <v>16.9072164948454</v>
      </c>
      <c r="S446" s="279" t="n">
        <f aca="false">'Tab. RF.IS.App.2a'!S447/'Tab. RF.IS.App.2a'!S454*100</f>
        <v>10</v>
      </c>
      <c r="T446" s="279" t="n">
        <f aca="false">'Tab. RF.IS.App.2a'!T447/'Tab. RF.IS.App.2a'!T454*100</f>
        <v>17.4772036474164</v>
      </c>
      <c r="U446" s="282" t="n">
        <f aca="false">'Tab. RF.IS.App.2a'!U447/'Tab. RF.IS.App.2a'!U454*100</f>
        <v>10</v>
      </c>
      <c r="V446" s="281" t="n">
        <f aca="false">'Tab. RF.IS.App.2a'!V447/'Tab. RF.IS.App.2a'!V454*100</f>
        <v>5.56342474870727</v>
      </c>
      <c r="W446" s="279" t="n">
        <f aca="false">'Tab. RF.IS.App.2a'!W447/'Tab. RF.IS.App.2a'!W454*100</f>
        <v>6.64026804751751</v>
      </c>
      <c r="X446" s="279" t="n">
        <f aca="false">'Tab. RF.IS.App.2a'!X447/'Tab. RF.IS.App.2a'!X454*100</f>
        <v>5.9821410655162</v>
      </c>
      <c r="Y446" s="282" t="n">
        <f aca="false">'Tab. RF.IS.App.2a'!Y447/'Tab. RF.IS.App.2a'!Y454*100</f>
        <v>6.69887278582931</v>
      </c>
    </row>
    <row r="447" customFormat="false" ht="12.75" hidden="false" customHeight="false" outlineLevel="0" collapsed="false">
      <c r="A447" s="117" t="s">
        <v>30</v>
      </c>
      <c r="B447" s="281" t="n">
        <f aca="false">'Tab. RF.IS.App.2a'!B448/'Tab. RF.IS.App.2a'!B454*100</f>
        <v>5.70672976546733</v>
      </c>
      <c r="C447" s="279" t="n">
        <f aca="false">'Tab. RF.IS.App.2a'!C448/'Tab. RF.IS.App.2a'!C454*100</f>
        <v>9.18032786885246</v>
      </c>
      <c r="D447" s="279" t="n">
        <f aca="false">'Tab. RF.IS.App.2a'!D448/'Tab. RF.IS.App.2a'!D454*100</f>
        <v>6.58167541576602</v>
      </c>
      <c r="E447" s="282" t="n">
        <f aca="false">'Tab. RF.IS.App.2a'!E448/'Tab. RF.IS.App.2a'!E454*100</f>
        <v>8.39416058394161</v>
      </c>
      <c r="F447" s="279" t="n">
        <f aca="false">'Tab. RF.IS.App.2a'!F448/'Tab. RF.IS.App.2a'!F454*100</f>
        <v>5.54655484608787</v>
      </c>
      <c r="G447" s="279" t="n">
        <f aca="false">'Tab. RF.IS.App.2a'!G448/'Tab. RF.IS.App.2a'!G454*100</f>
        <v>7.65911542610572</v>
      </c>
      <c r="H447" s="279" t="n">
        <f aca="false">'Tab. RF.IS.App.2a'!H448/'Tab. RF.IS.App.2a'!H454*100</f>
        <v>6.45913101381721</v>
      </c>
      <c r="I447" s="282" t="n">
        <f aca="false">'Tab. RF.IS.App.2a'!I448/'Tab. RF.IS.App.2a'!I454*100</f>
        <v>7.09534368070954</v>
      </c>
      <c r="J447" s="279" t="n">
        <f aca="false">'Tab. RF.IS.App.2a'!J448/'Tab. RF.IS.App.2a'!J454*100</f>
        <v>5.39041224189853</v>
      </c>
      <c r="K447" s="279" t="n">
        <f aca="false">'Tab. RF.IS.App.2a'!K448/'Tab. RF.IS.App.2a'!K454*100</f>
        <v>7.74193548387097</v>
      </c>
      <c r="L447" s="279" t="n">
        <f aca="false">'Tab. RF.IS.App.2a'!L448/'Tab. RF.IS.App.2a'!L454*100</f>
        <v>6.51980418335559</v>
      </c>
      <c r="M447" s="282" t="n">
        <f aca="false">'Tab. RF.IS.App.2a'!M448/'Tab. RF.IS.App.2a'!M454*100</f>
        <v>7.28155339805825</v>
      </c>
      <c r="N447" s="279" t="n">
        <f aca="false">'Tab. RF.IS.App.2a'!N448/'Tab. RF.IS.App.2a'!N454*100</f>
        <v>6.27755616208272</v>
      </c>
      <c r="O447" s="279" t="n">
        <f aca="false">'Tab. RF.IS.App.2a'!O448/'Tab. RF.IS.App.2a'!O454*100</f>
        <v>6.45161290322581</v>
      </c>
      <c r="P447" s="279" t="n">
        <f aca="false">'Tab. RF.IS.App.2a'!P448/'Tab. RF.IS.App.2a'!P454*100</f>
        <v>7.5672776456322</v>
      </c>
      <c r="Q447" s="282" t="n">
        <f aca="false">'Tab. RF.IS.App.2a'!Q448/'Tab. RF.IS.App.2a'!Q454*100</f>
        <v>6.66666666666667</v>
      </c>
      <c r="R447" s="279" t="n">
        <f aca="false">'Tab. RF.IS.App.2a'!R448/'Tab. RF.IS.App.2a'!R454*100</f>
        <v>1.44329896907217</v>
      </c>
      <c r="S447" s="279" t="n">
        <f aca="false">'Tab. RF.IS.App.2a'!S448/'Tab. RF.IS.App.2a'!S454*100</f>
        <v>10</v>
      </c>
      <c r="T447" s="279" t="n">
        <f aca="false">'Tab. RF.IS.App.2a'!T448/'Tab. RF.IS.App.2a'!T454*100</f>
        <v>1.3677811550152</v>
      </c>
      <c r="U447" s="282" t="n">
        <f aca="false">'Tab. RF.IS.App.2a'!U448/'Tab. RF.IS.App.2a'!U454*100</f>
        <v>10</v>
      </c>
      <c r="V447" s="281" t="n">
        <f aca="false">'Tab. RF.IS.App.2a'!V448/'Tab. RF.IS.App.2a'!V454*100</f>
        <v>5.60552019159115</v>
      </c>
      <c r="W447" s="279" t="n">
        <f aca="false">'Tab. RF.IS.App.2a'!W448/'Tab. RF.IS.App.2a'!W454*100</f>
        <v>7.73682607371307</v>
      </c>
      <c r="X447" s="279" t="n">
        <f aca="false">'Tab. RF.IS.App.2a'!X448/'Tab. RF.IS.App.2a'!X454*100</f>
        <v>6.67161633390188</v>
      </c>
      <c r="Y447" s="282" t="n">
        <f aca="false">'Tab. RF.IS.App.2a'!Y448/'Tab. RF.IS.App.2a'!Y454*100</f>
        <v>7.31078904991948</v>
      </c>
    </row>
    <row r="448" customFormat="false" ht="12.75" hidden="false" customHeight="false" outlineLevel="0" collapsed="false">
      <c r="A448" s="117" t="s">
        <v>31</v>
      </c>
      <c r="B448" s="281" t="n">
        <f aca="false">'Tab. RF.IS.App.2a'!B449/'Tab. RF.IS.App.2a'!B454*100</f>
        <v>0.591551256176491</v>
      </c>
      <c r="C448" s="279" t="n">
        <f aca="false">'Tab. RF.IS.App.2a'!C449/'Tab. RF.IS.App.2a'!C454*100</f>
        <v>1.14754098360656</v>
      </c>
      <c r="D448" s="279" t="n">
        <f aca="false">'Tab. RF.IS.App.2a'!D449/'Tab. RF.IS.App.2a'!D454*100</f>
        <v>0.732277559662976</v>
      </c>
      <c r="E448" s="282" t="n">
        <f aca="false">'Tab. RF.IS.App.2a'!E449/'Tab. RF.IS.App.2a'!E454*100</f>
        <v>1.27737226277372</v>
      </c>
      <c r="F448" s="279" t="n">
        <f aca="false">'Tab. RF.IS.App.2a'!F449/'Tab. RF.IS.App.2a'!F454*100</f>
        <v>0.519393881635376</v>
      </c>
      <c r="G448" s="279" t="n">
        <f aca="false">'Tab. RF.IS.App.2a'!G449/'Tab. RF.IS.App.2a'!G454*100</f>
        <v>0.970873786407767</v>
      </c>
      <c r="H448" s="279" t="n">
        <f aca="false">'Tab. RF.IS.App.2a'!H449/'Tab. RF.IS.App.2a'!H454*100</f>
        <v>0.593355371114652</v>
      </c>
      <c r="I448" s="282" t="n">
        <f aca="false">'Tab. RF.IS.App.2a'!I449/'Tab. RF.IS.App.2a'!I454*100</f>
        <v>0.997782705099778</v>
      </c>
      <c r="J448" s="279" t="n">
        <f aca="false">'Tab. RF.IS.App.2a'!J449/'Tab. RF.IS.App.2a'!J454*100</f>
        <v>0.53457442976326</v>
      </c>
      <c r="K448" s="279" t="n">
        <f aca="false">'Tab. RF.IS.App.2a'!K449/'Tab. RF.IS.App.2a'!K454*100</f>
        <v>1.5668202764977</v>
      </c>
      <c r="L448" s="279" t="n">
        <f aca="false">'Tab. RF.IS.App.2a'!L449/'Tab. RF.IS.App.2a'!L454*100</f>
        <v>0.581583525508759</v>
      </c>
      <c r="M448" s="282" t="n">
        <f aca="false">'Tab. RF.IS.App.2a'!M449/'Tab. RF.IS.App.2a'!M454*100</f>
        <v>1.45631067961165</v>
      </c>
      <c r="N448" s="279" t="n">
        <f aca="false">'Tab. RF.IS.App.2a'!N449/'Tab. RF.IS.App.2a'!N454*100</f>
        <v>0.566869619987403</v>
      </c>
      <c r="O448" s="279" t="n">
        <f aca="false">'Tab. RF.IS.App.2a'!O449/'Tab. RF.IS.App.2a'!O454*100</f>
        <v>1.38248847926267</v>
      </c>
      <c r="P448" s="279" t="n">
        <f aca="false">'Tab. RF.IS.App.2a'!P449/'Tab. RF.IS.App.2a'!P454*100</f>
        <v>0.650622638869456</v>
      </c>
      <c r="Q448" s="282" t="n">
        <f aca="false">'Tab. RF.IS.App.2a'!Q449/'Tab. RF.IS.App.2a'!Q454*100</f>
        <v>1.46341463414634</v>
      </c>
      <c r="R448" s="279" t="n">
        <f aca="false">'Tab. RF.IS.App.2a'!R449/'Tab. RF.IS.App.2a'!R454*100</f>
        <v>0</v>
      </c>
      <c r="S448" s="279" t="n">
        <f aca="false">'Tab. RF.IS.App.2a'!S449/'Tab. RF.IS.App.2a'!S454*100</f>
        <v>0</v>
      </c>
      <c r="T448" s="279" t="n">
        <f aca="false">'Tab. RF.IS.App.2a'!T449/'Tab. RF.IS.App.2a'!T454*100</f>
        <v>0</v>
      </c>
      <c r="U448" s="282" t="n">
        <f aca="false">'Tab. RF.IS.App.2a'!U449/'Tab. RF.IS.App.2a'!U454*100</f>
        <v>0</v>
      </c>
      <c r="V448" s="281" t="n">
        <f aca="false">'Tab. RF.IS.App.2a'!V449/'Tab. RF.IS.App.2a'!V454*100</f>
        <v>0.537570182773862</v>
      </c>
      <c r="W448" s="279" t="n">
        <f aca="false">'Tab. RF.IS.App.2a'!W449/'Tab. RF.IS.App.2a'!W454*100</f>
        <v>1.27931769722815</v>
      </c>
      <c r="X448" s="279" t="n">
        <f aca="false">'Tab. RF.IS.App.2a'!X449/'Tab. RF.IS.App.2a'!X454*100</f>
        <v>0.609611718671616</v>
      </c>
      <c r="Y448" s="282" t="n">
        <f aca="false">'Tab. RF.IS.App.2a'!Y449/'Tab. RF.IS.App.2a'!Y454*100</f>
        <v>1.28824476650564</v>
      </c>
    </row>
    <row r="449" customFormat="false" ht="12.75" hidden="false" customHeight="false" outlineLevel="0" collapsed="false">
      <c r="A449" s="117" t="s">
        <v>32</v>
      </c>
      <c r="B449" s="281" t="n">
        <f aca="false">'Tab. RF.IS.App.2a'!B450/'Tab. RF.IS.App.2a'!B454*100</f>
        <v>1.94168000556754</v>
      </c>
      <c r="C449" s="279" t="n">
        <f aca="false">'Tab. RF.IS.App.2a'!C450/'Tab. RF.IS.App.2a'!C454*100</f>
        <v>5.40983606557377</v>
      </c>
      <c r="D449" s="279" t="n">
        <f aca="false">'Tab. RF.IS.App.2a'!D450/'Tab. RF.IS.App.2a'!D454*100</f>
        <v>2.13066301998324</v>
      </c>
      <c r="E449" s="282" t="n">
        <f aca="false">'Tab. RF.IS.App.2a'!E450/'Tab. RF.IS.App.2a'!E454*100</f>
        <v>4.37956204379562</v>
      </c>
      <c r="F449" s="279" t="n">
        <f aca="false">'Tab. RF.IS.App.2a'!F450/'Tab. RF.IS.App.2a'!F454*100</f>
        <v>1.58359541281489</v>
      </c>
      <c r="G449" s="279" t="n">
        <f aca="false">'Tab. RF.IS.App.2a'!G450/'Tab. RF.IS.App.2a'!G454*100</f>
        <v>3.66774541531823</v>
      </c>
      <c r="H449" s="279" t="n">
        <f aca="false">'Tab. RF.IS.App.2a'!H450/'Tab. RF.IS.App.2a'!H454*100</f>
        <v>1.90610953887132</v>
      </c>
      <c r="I449" s="282" t="n">
        <f aca="false">'Tab. RF.IS.App.2a'!I450/'Tab. RF.IS.App.2a'!I454*100</f>
        <v>3.21507760532151</v>
      </c>
      <c r="J449" s="279" t="n">
        <f aca="false">'Tab. RF.IS.App.2a'!J450/'Tab. RF.IS.App.2a'!J454*100</f>
        <v>1.52015100646965</v>
      </c>
      <c r="K449" s="279" t="n">
        <f aca="false">'Tab. RF.IS.App.2a'!K450/'Tab. RF.IS.App.2a'!K454*100</f>
        <v>2.67281105990783</v>
      </c>
      <c r="L449" s="279" t="n">
        <f aca="false">'Tab. RF.IS.App.2a'!L450/'Tab. RF.IS.App.2a'!L454*100</f>
        <v>1.88028482421006</v>
      </c>
      <c r="M449" s="282" t="n">
        <f aca="false">'Tab. RF.IS.App.2a'!M450/'Tab. RF.IS.App.2a'!M454*100</f>
        <v>2.62135922330097</v>
      </c>
      <c r="N449" s="279" t="n">
        <f aca="false">'Tab. RF.IS.App.2a'!N450/'Tab. RF.IS.App.2a'!N454*100</f>
        <v>1.81958149625586</v>
      </c>
      <c r="O449" s="279" t="n">
        <f aca="false">'Tab. RF.IS.App.2a'!O450/'Tab. RF.IS.App.2a'!O454*100</f>
        <v>3.2258064516129</v>
      </c>
      <c r="P449" s="279" t="n">
        <f aca="false">'Tab. RF.IS.App.2a'!P450/'Tab. RF.IS.App.2a'!P454*100</f>
        <v>2.1524182640735</v>
      </c>
      <c r="Q449" s="282" t="n">
        <f aca="false">'Tab. RF.IS.App.2a'!Q450/'Tab. RF.IS.App.2a'!Q454*100</f>
        <v>2.92682926829268</v>
      </c>
      <c r="R449" s="279" t="n">
        <f aca="false">'Tab. RF.IS.App.2a'!R450/'Tab. RF.IS.App.2a'!R454*100</f>
        <v>0</v>
      </c>
      <c r="S449" s="279" t="n">
        <f aca="false">'Tab. RF.IS.App.2a'!S450/'Tab. RF.IS.App.2a'!S454*100</f>
        <v>0</v>
      </c>
      <c r="T449" s="279" t="n">
        <f aca="false">'Tab. RF.IS.App.2a'!T450/'Tab. RF.IS.App.2a'!T454*100</f>
        <v>0</v>
      </c>
      <c r="U449" s="282" t="n">
        <f aca="false">'Tab. RF.IS.App.2a'!U450/'Tab. RF.IS.App.2a'!U454*100</f>
        <v>0</v>
      </c>
      <c r="V449" s="281" t="n">
        <f aca="false">'Tab. RF.IS.App.2a'!V450/'Tab. RF.IS.App.2a'!V454*100</f>
        <v>1.62181226570188</v>
      </c>
      <c r="W449" s="279" t="n">
        <f aca="false">'Tab. RF.IS.App.2a'!W450/'Tab. RF.IS.App.2a'!W454*100</f>
        <v>3.56381358513555</v>
      </c>
      <c r="X449" s="279" t="n">
        <f aca="false">'Tab. RF.IS.App.2a'!X450/'Tab. RF.IS.App.2a'!X454*100</f>
        <v>1.95364703521621</v>
      </c>
      <c r="Y449" s="282" t="n">
        <f aca="false">'Tab. RF.IS.App.2a'!Y450/'Tab. RF.IS.App.2a'!Y454*100</f>
        <v>3.15619967793881</v>
      </c>
    </row>
    <row r="450" customFormat="false" ht="12.75" hidden="false" customHeight="false" outlineLevel="0" collapsed="false">
      <c r="A450" s="117" t="s">
        <v>33</v>
      </c>
      <c r="B450" s="281" t="n">
        <f aca="false">'Tab. RF.IS.App.2a'!B451/'Tab. RF.IS.App.2a'!B454*100</f>
        <v>7.74584174264041</v>
      </c>
      <c r="C450" s="279" t="n">
        <f aca="false">'Tab. RF.IS.App.2a'!C451/'Tab. RF.IS.App.2a'!C454*100</f>
        <v>6.55737704918033</v>
      </c>
      <c r="D450" s="279" t="n">
        <f aca="false">'Tab. RF.IS.App.2a'!D451/'Tab. RF.IS.App.2a'!D454*100</f>
        <v>8.39913538312233</v>
      </c>
      <c r="E450" s="282" t="n">
        <f aca="false">'Tab. RF.IS.App.2a'!E451/'Tab. RF.IS.App.2a'!E454*100</f>
        <v>6.75182481751825</v>
      </c>
      <c r="F450" s="279" t="n">
        <f aca="false">'Tab. RF.IS.App.2a'!F451/'Tab. RF.IS.App.2a'!F454*100</f>
        <v>5.88646399186759</v>
      </c>
      <c r="G450" s="279" t="n">
        <f aca="false">'Tab. RF.IS.App.2a'!G451/'Tab. RF.IS.App.2a'!G454*100</f>
        <v>4.74649406688242</v>
      </c>
      <c r="H450" s="279" t="n">
        <f aca="false">'Tab. RF.IS.App.2a'!H451/'Tab. RF.IS.App.2a'!H454*100</f>
        <v>6.18920782896145</v>
      </c>
      <c r="I450" s="282" t="n">
        <f aca="false">'Tab. RF.IS.App.2a'!I451/'Tab. RF.IS.App.2a'!I454*100</f>
        <v>4.87804878048781</v>
      </c>
      <c r="J450" s="279" t="n">
        <f aca="false">'Tab. RF.IS.App.2a'!J451/'Tab. RF.IS.App.2a'!J454*100</f>
        <v>6.12383106871659</v>
      </c>
      <c r="K450" s="279" t="n">
        <f aca="false">'Tab. RF.IS.App.2a'!K451/'Tab. RF.IS.App.2a'!K454*100</f>
        <v>5.80645161290323</v>
      </c>
      <c r="L450" s="279" t="n">
        <f aca="false">'Tab. RF.IS.App.2a'!L451/'Tab. RF.IS.App.2a'!L454*100</f>
        <v>6.4672088036574</v>
      </c>
      <c r="M450" s="282" t="n">
        <f aca="false">'Tab. RF.IS.App.2a'!M451/'Tab. RF.IS.App.2a'!M454*100</f>
        <v>5.53398058252427</v>
      </c>
      <c r="N450" s="279" t="n">
        <f aca="false">'Tab. RF.IS.App.2a'!N451/'Tab. RF.IS.App.2a'!N454*100</f>
        <v>6.63097487577857</v>
      </c>
      <c r="O450" s="279" t="n">
        <f aca="false">'Tab. RF.IS.App.2a'!O451/'Tab. RF.IS.App.2a'!O454*100</f>
        <v>6.91244239631337</v>
      </c>
      <c r="P450" s="279" t="n">
        <f aca="false">'Tab. RF.IS.App.2a'!P451/'Tab. RF.IS.App.2a'!P454*100</f>
        <v>6.91898698754722</v>
      </c>
      <c r="Q450" s="282" t="n">
        <f aca="false">'Tab. RF.IS.App.2a'!Q451/'Tab. RF.IS.App.2a'!Q454*100</f>
        <v>6.66666666666667</v>
      </c>
      <c r="R450" s="279" t="n">
        <f aca="false">'Tab. RF.IS.App.2a'!R451/'Tab. RF.IS.App.2a'!R454*100</f>
        <v>21.2371134020619</v>
      </c>
      <c r="S450" s="279" t="n">
        <f aca="false">'Tab. RF.IS.App.2a'!S451/'Tab. RF.IS.App.2a'!S454*100</f>
        <v>0</v>
      </c>
      <c r="T450" s="279" t="n">
        <f aca="false">'Tab. RF.IS.App.2a'!T451/'Tab. RF.IS.App.2a'!T454*100</f>
        <v>19.9088145896657</v>
      </c>
      <c r="U450" s="282" t="n">
        <f aca="false">'Tab. RF.IS.App.2a'!U451/'Tab. RF.IS.App.2a'!U454*100</f>
        <v>0</v>
      </c>
      <c r="V450" s="281" t="n">
        <f aca="false">'Tab. RF.IS.App.2a'!V451/'Tab. RF.IS.App.2a'!V454*100</f>
        <v>6.29554414048501</v>
      </c>
      <c r="W450" s="279" t="n">
        <f aca="false">'Tab. RF.IS.App.2a'!W451/'Tab. RF.IS.App.2a'!W454*100</f>
        <v>5.84830947304295</v>
      </c>
      <c r="X450" s="279" t="n">
        <f aca="false">'Tab. RF.IS.App.2a'!X451/'Tab. RF.IS.App.2a'!X454*100</f>
        <v>6.66238587338216</v>
      </c>
      <c r="Y450" s="282" t="n">
        <f aca="false">'Tab. RF.IS.App.2a'!Y451/'Tab. RF.IS.App.2a'!Y454*100</f>
        <v>5.76489533011272</v>
      </c>
    </row>
    <row r="451" customFormat="false" ht="12.75" hidden="false" customHeight="false" outlineLevel="0" collapsed="false">
      <c r="A451" s="117" t="s">
        <v>34</v>
      </c>
      <c r="B451" s="281" t="n">
        <f aca="false">'Tab. RF.IS.App.2a'!B452/'Tab. RF.IS.App.2a'!B454*100</f>
        <v>1.76769434198622</v>
      </c>
      <c r="C451" s="279" t="n">
        <f aca="false">'Tab. RF.IS.App.2a'!C452/'Tab. RF.IS.App.2a'!C454*100</f>
        <v>3.27868852459016</v>
      </c>
      <c r="D451" s="279" t="n">
        <f aca="false">'Tab. RF.IS.App.2a'!D452/'Tab. RF.IS.App.2a'!D454*100</f>
        <v>1.75129030835061</v>
      </c>
      <c r="E451" s="282" t="n">
        <f aca="false">'Tab. RF.IS.App.2a'!E452/'Tab. RF.IS.App.2a'!E454*100</f>
        <v>3.28467153284672</v>
      </c>
      <c r="F451" s="279" t="n">
        <f aca="false">'Tab. RF.IS.App.2a'!F452/'Tab. RF.IS.App.2a'!F454*100</f>
        <v>2.06645700308142</v>
      </c>
      <c r="G451" s="279" t="n">
        <f aca="false">'Tab. RF.IS.App.2a'!G452/'Tab. RF.IS.App.2a'!G454*100</f>
        <v>3.23624595469256</v>
      </c>
      <c r="H451" s="279" t="n">
        <f aca="false">'Tab. RF.IS.App.2a'!H452/'Tab. RF.IS.App.2a'!H454*100</f>
        <v>2.18554543508764</v>
      </c>
      <c r="I451" s="282" t="n">
        <f aca="false">'Tab. RF.IS.App.2a'!I452/'Tab. RF.IS.App.2a'!I454*100</f>
        <v>3.10421286031042</v>
      </c>
      <c r="J451" s="279" t="n">
        <f aca="false">'Tab. RF.IS.App.2a'!J452/'Tab. RF.IS.App.2a'!J454*100</f>
        <v>1.88181726488091</v>
      </c>
      <c r="K451" s="279" t="n">
        <f aca="false">'Tab. RF.IS.App.2a'!K452/'Tab. RF.IS.App.2a'!K454*100</f>
        <v>3.04147465437788</v>
      </c>
      <c r="L451" s="279" t="n">
        <f aca="false">'Tab. RF.IS.App.2a'!L452/'Tab. RF.IS.App.2a'!L454*100</f>
        <v>1.98345268438726</v>
      </c>
      <c r="M451" s="282" t="n">
        <f aca="false">'Tab. RF.IS.App.2a'!M452/'Tab. RF.IS.App.2a'!M454*100</f>
        <v>2.9126213592233</v>
      </c>
      <c r="N451" s="279" t="n">
        <f aca="false">'Tab. RF.IS.App.2a'!N452/'Tab. RF.IS.App.2a'!N454*100</f>
        <v>2.23248652809854</v>
      </c>
      <c r="O451" s="279" t="n">
        <f aca="false">'Tab. RF.IS.App.2a'!O452/'Tab. RF.IS.App.2a'!O454*100</f>
        <v>3.53302611367127</v>
      </c>
      <c r="P451" s="279" t="n">
        <f aca="false">'Tab. RF.IS.App.2a'!P452/'Tab. RF.IS.App.2a'!P454*100</f>
        <v>2.29700107271116</v>
      </c>
      <c r="Q451" s="282" t="n">
        <f aca="false">'Tab. RF.IS.App.2a'!Q452/'Tab. RF.IS.App.2a'!Q454*100</f>
        <v>3.73983739837398</v>
      </c>
      <c r="R451" s="279" t="n">
        <f aca="false">'Tab. RF.IS.App.2a'!R452/'Tab. RF.IS.App.2a'!R454*100</f>
        <v>1.85567010309278</v>
      </c>
      <c r="S451" s="279" t="n">
        <f aca="false">'Tab. RF.IS.App.2a'!S452/'Tab. RF.IS.App.2a'!S454*100</f>
        <v>0</v>
      </c>
      <c r="T451" s="279" t="n">
        <f aca="false">'Tab. RF.IS.App.2a'!T452/'Tab. RF.IS.App.2a'!T454*100</f>
        <v>1.67173252279635</v>
      </c>
      <c r="U451" s="282" t="n">
        <f aca="false">'Tab. RF.IS.App.2a'!U452/'Tab. RF.IS.App.2a'!U454*100</f>
        <v>0</v>
      </c>
      <c r="V451" s="281" t="n">
        <f aca="false">'Tab. RF.IS.App.2a'!V452/'Tab. RF.IS.App.2a'!V454*100</f>
        <v>1.99555153563038</v>
      </c>
      <c r="W451" s="279" t="n">
        <f aca="false">'Tab. RF.IS.App.2a'!W452/'Tab. RF.IS.App.2a'!W454*100</f>
        <v>3.22875418824246</v>
      </c>
      <c r="X451" s="279" t="n">
        <f aca="false">'Tab. RF.IS.App.2a'!X452/'Tab. RF.IS.App.2a'!X454*100</f>
        <v>2.08367613123307</v>
      </c>
      <c r="Y451" s="282" t="n">
        <f aca="false">'Tab. RF.IS.App.2a'!Y452/'Tab. RF.IS.App.2a'!Y454*100</f>
        <v>3.18840579710145</v>
      </c>
    </row>
    <row r="452" customFormat="false" ht="12.75" hidden="false" customHeight="false" outlineLevel="0" collapsed="false">
      <c r="A452" s="110" t="s">
        <v>35</v>
      </c>
      <c r="B452" s="287" t="n">
        <f aca="false">'Tab. RF.IS.App.2a'!B453/'Tab. RF.IS.App.2a'!B454*100</f>
        <v>27.1765606514023</v>
      </c>
      <c r="C452" s="288" t="n">
        <f aca="false">'Tab. RF.IS.App.2a'!C453/'Tab. RF.IS.App.2a'!C454*100</f>
        <v>37.2131147540984</v>
      </c>
      <c r="D452" s="288" t="n">
        <f aca="false">'Tab. RF.IS.App.2a'!D453/'Tab. RF.IS.App.2a'!D454*100</f>
        <v>29.7807578631611</v>
      </c>
      <c r="E452" s="284" t="n">
        <f aca="false">'Tab. RF.IS.App.2a'!E453/'Tab. RF.IS.App.2a'!E454*100</f>
        <v>36.4963503649635</v>
      </c>
      <c r="F452" s="274" t="n">
        <f aca="false">'Tab. RF.IS.App.2a'!F453/'Tab. RF.IS.App.2a'!F454*100</f>
        <v>22.6023698338575</v>
      </c>
      <c r="G452" s="288" t="n">
        <f aca="false">'Tab. RF.IS.App.2a'!G453/'Tab. RF.IS.App.2a'!G454*100</f>
        <v>28.1553398058252</v>
      </c>
      <c r="H452" s="274" t="n">
        <f aca="false">'Tab. RF.IS.App.2a'!H453/'Tab. RF.IS.App.2a'!H454*100</f>
        <v>24.7592094936859</v>
      </c>
      <c r="I452" s="284" t="n">
        <f aca="false">'Tab. RF.IS.App.2a'!I453/'Tab. RF.IS.App.2a'!I454*100</f>
        <v>27.1618625277162</v>
      </c>
      <c r="J452" s="274" t="n">
        <f aca="false">'Tab. RF.IS.App.2a'!J453/'Tab. RF.IS.App.2a'!J454*100</f>
        <v>22.6423250385441</v>
      </c>
      <c r="K452" s="288" t="n">
        <f aca="false">'Tab. RF.IS.App.2a'!K453/'Tab. RF.IS.App.2a'!K454*100</f>
        <v>30.1382488479263</v>
      </c>
      <c r="L452" s="288" t="n">
        <f aca="false">'Tab. RF.IS.App.2a'!L453/'Tab. RF.IS.App.2a'!L454*100</f>
        <v>25.1517174414371</v>
      </c>
      <c r="M452" s="284" t="n">
        <f aca="false">'Tab. RF.IS.App.2a'!M453/'Tab. RF.IS.App.2a'!M454*100</f>
        <v>29.2233009708738</v>
      </c>
      <c r="N452" s="288" t="n">
        <f aca="false">'Tab. RF.IS.App.2a'!N453/'Tab. RF.IS.App.2a'!N454*100</f>
        <v>26.0865001049759</v>
      </c>
      <c r="O452" s="288" t="n">
        <f aca="false">'Tab. RF.IS.App.2a'!O453/'Tab. RF.IS.App.2a'!O454*100</f>
        <v>31.4900153609831</v>
      </c>
      <c r="P452" s="288" t="n">
        <f aca="false">'Tab. RF.IS.App.2a'!P453/'Tab. RF.IS.App.2a'!P454*100</f>
        <v>28.8116225922298</v>
      </c>
      <c r="Q452" s="284" t="n">
        <f aca="false">'Tab. RF.IS.App.2a'!Q453/'Tab. RF.IS.App.2a'!Q454*100</f>
        <v>31.3821138211382</v>
      </c>
      <c r="R452" s="276" t="n">
        <f aca="false">'Tab. RF.IS.App.2a'!R453/'Tab. RF.IS.App.2a'!R454*100</f>
        <v>44.7422680412371</v>
      </c>
      <c r="S452" s="288" t="n">
        <f aca="false">'Tab. RF.IS.App.2a'!S453/'Tab. RF.IS.App.2a'!S454*100</f>
        <v>20</v>
      </c>
      <c r="T452" s="276" t="n">
        <f aca="false">'Tab. RF.IS.App.2a'!T453/'Tab. RF.IS.App.2a'!T454*100</f>
        <v>43.3130699088146</v>
      </c>
      <c r="U452" s="284" t="n">
        <f aca="false">'Tab. RF.IS.App.2a'!U453/'Tab. RF.IS.App.2a'!U454*100</f>
        <v>20</v>
      </c>
      <c r="V452" s="271" t="n">
        <f aca="false">'Tab. RF.IS.App.2a'!V453/'Tab. RF.IS.App.2a'!V454*100</f>
        <v>23.6195254592101</v>
      </c>
      <c r="W452" s="288" t="n">
        <f aca="false">'Tab. RF.IS.App.2a'!W453/'Tab. RF.IS.App.2a'!W454*100</f>
        <v>31.1300639658849</v>
      </c>
      <c r="X452" s="288" t="n">
        <f aca="false">'Tab. RF.IS.App.2a'!X453/'Tab. RF.IS.App.2a'!X454*100</f>
        <v>26.1181900270894</v>
      </c>
      <c r="Y452" s="289" t="n">
        <f aca="false">'Tab. RF.IS.App.2a'!Y453/'Tab. RF.IS.App.2a'!Y454*100</f>
        <v>30.3059581320451</v>
      </c>
    </row>
    <row r="453" customFormat="false" ht="12.75" hidden="false" customHeight="false" outlineLevel="0" collapsed="false">
      <c r="A453" s="123" t="s">
        <v>59</v>
      </c>
      <c r="B453" s="198" t="n">
        <v>100</v>
      </c>
      <c r="C453" s="199" t="n">
        <v>100</v>
      </c>
      <c r="D453" s="199" t="n">
        <v>100</v>
      </c>
      <c r="E453" s="200" t="n">
        <v>100</v>
      </c>
      <c r="F453" s="199" t="n">
        <v>100</v>
      </c>
      <c r="G453" s="199" t="n">
        <v>100</v>
      </c>
      <c r="H453" s="199" t="n">
        <v>100</v>
      </c>
      <c r="I453" s="200" t="n">
        <v>100</v>
      </c>
      <c r="J453" s="199" t="n">
        <v>100</v>
      </c>
      <c r="K453" s="199" t="n">
        <v>100</v>
      </c>
      <c r="L453" s="199" t="n">
        <v>100</v>
      </c>
      <c r="M453" s="200" t="n">
        <v>100</v>
      </c>
      <c r="N453" s="199" t="n">
        <v>100</v>
      </c>
      <c r="O453" s="199" t="n">
        <v>100</v>
      </c>
      <c r="P453" s="199" t="n">
        <v>100</v>
      </c>
      <c r="Q453" s="199" t="n">
        <v>100</v>
      </c>
      <c r="R453" s="199" t="n">
        <v>100</v>
      </c>
      <c r="S453" s="199" t="n">
        <v>100</v>
      </c>
      <c r="T453" s="199" t="n">
        <v>100</v>
      </c>
      <c r="U453" s="200" t="n">
        <v>100</v>
      </c>
      <c r="V453" s="198" t="n">
        <v>100</v>
      </c>
      <c r="W453" s="199" t="n">
        <v>100</v>
      </c>
      <c r="X453" s="199" t="n">
        <v>100</v>
      </c>
      <c r="Y453" s="200" t="n">
        <v>100</v>
      </c>
    </row>
    <row r="454" customFormat="false" ht="12.75" hidden="false" customHeight="false" outlineLevel="0" collapsed="false">
      <c r="A454" s="152"/>
      <c r="B454" s="290"/>
      <c r="C454" s="290"/>
      <c r="D454" s="290"/>
      <c r="E454" s="290"/>
      <c r="F454" s="290"/>
      <c r="G454" s="290"/>
      <c r="H454" s="290"/>
      <c r="I454" s="290"/>
      <c r="J454" s="290"/>
      <c r="K454" s="290"/>
      <c r="L454" s="290"/>
      <c r="M454" s="290"/>
      <c r="N454" s="290"/>
      <c r="O454" s="290"/>
      <c r="P454" s="290"/>
      <c r="Q454" s="290"/>
      <c r="R454" s="290"/>
      <c r="S454" s="290"/>
      <c r="T454" s="290"/>
      <c r="U454" s="290"/>
      <c r="V454" s="290"/>
      <c r="W454" s="290"/>
      <c r="X454" s="290"/>
      <c r="Y454" s="290"/>
    </row>
    <row r="455" customFormat="false" ht="15.75" hidden="false" customHeight="false" outlineLevel="0" collapsed="false">
      <c r="A455" s="4" t="s">
        <v>60</v>
      </c>
      <c r="V455" s="2"/>
      <c r="W455" s="2"/>
      <c r="X455" s="2"/>
      <c r="Y455" s="2"/>
    </row>
    <row r="456" customFormat="false" ht="12.75" hidden="false" customHeight="true" outlineLevel="0" collapsed="false">
      <c r="A456" s="233" t="s">
        <v>48</v>
      </c>
      <c r="B456" s="85" t="s">
        <v>49</v>
      </c>
      <c r="C456" s="85"/>
      <c r="D456" s="85"/>
      <c r="E456" s="85"/>
      <c r="F456" s="85" t="s">
        <v>50</v>
      </c>
      <c r="G456" s="85"/>
      <c r="H456" s="85"/>
      <c r="I456" s="85"/>
      <c r="J456" s="85" t="s">
        <v>51</v>
      </c>
      <c r="K456" s="85"/>
      <c r="L456" s="85"/>
      <c r="M456" s="85"/>
      <c r="N456" s="85" t="s">
        <v>52</v>
      </c>
      <c r="O456" s="85"/>
      <c r="P456" s="85"/>
      <c r="Q456" s="85"/>
      <c r="R456" s="85" t="s">
        <v>53</v>
      </c>
      <c r="S456" s="85"/>
      <c r="T456" s="85"/>
      <c r="U456" s="85"/>
      <c r="V456" s="85" t="s">
        <v>54</v>
      </c>
      <c r="W456" s="85"/>
      <c r="X456" s="85"/>
      <c r="Y456" s="85"/>
    </row>
    <row r="457" customFormat="false" ht="51" hidden="false" customHeight="false" outlineLevel="0" collapsed="false">
      <c r="A457" s="233"/>
      <c r="B457" s="10" t="s">
        <v>9</v>
      </c>
      <c r="C457" s="11" t="s">
        <v>10</v>
      </c>
      <c r="D457" s="11" t="s">
        <v>11</v>
      </c>
      <c r="E457" s="12" t="s">
        <v>12</v>
      </c>
      <c r="F457" s="10" t="s">
        <v>9</v>
      </c>
      <c r="G457" s="11" t="s">
        <v>10</v>
      </c>
      <c r="H457" s="11" t="s">
        <v>11</v>
      </c>
      <c r="I457" s="12" t="s">
        <v>12</v>
      </c>
      <c r="J457" s="10" t="s">
        <v>9</v>
      </c>
      <c r="K457" s="11" t="s">
        <v>10</v>
      </c>
      <c r="L457" s="11" t="s">
        <v>11</v>
      </c>
      <c r="M457" s="12" t="s">
        <v>12</v>
      </c>
      <c r="N457" s="10" t="s">
        <v>9</v>
      </c>
      <c r="O457" s="11" t="s">
        <v>10</v>
      </c>
      <c r="P457" s="11" t="s">
        <v>11</v>
      </c>
      <c r="Q457" s="12" t="s">
        <v>12</v>
      </c>
      <c r="R457" s="10" t="s">
        <v>9</v>
      </c>
      <c r="S457" s="11" t="s">
        <v>10</v>
      </c>
      <c r="T457" s="11" t="s">
        <v>11</v>
      </c>
      <c r="U457" s="12" t="s">
        <v>12</v>
      </c>
      <c r="V457" s="13" t="s">
        <v>9</v>
      </c>
      <c r="W457" s="14" t="s">
        <v>10</v>
      </c>
      <c r="X457" s="14" t="s">
        <v>11</v>
      </c>
      <c r="Y457" s="15" t="s">
        <v>12</v>
      </c>
    </row>
    <row r="458" customFormat="false" ht="12.75" hidden="false" customHeight="false" outlineLevel="0" collapsed="false">
      <c r="A458" s="52" t="s">
        <v>13</v>
      </c>
      <c r="B458" s="278" t="n">
        <f aca="false">'Tab. RF.IS.App.2a'!B459/'Tab. RF.IS.App.2a'!B482*100</f>
        <v>6.19073794145939</v>
      </c>
      <c r="C458" s="279" t="n">
        <f aca="false">'Tab. RF.IS.App.2a'!C459/'Tab. RF.IS.App.2a'!C482*100</f>
        <v>6.22837370242215</v>
      </c>
      <c r="D458" s="279" t="n">
        <f aca="false">'Tab. RF.IS.App.2a'!D459/'Tab. RF.IS.App.2a'!D482*100</f>
        <v>6.46877748460862</v>
      </c>
      <c r="E458" s="280" t="n">
        <f aca="false">'Tab. RF.IS.App.2a'!E459/'Tab. RF.IS.App.2a'!E482*100</f>
        <v>6.01503759398496</v>
      </c>
      <c r="F458" s="279" t="n">
        <f aca="false">'Tab. RF.IS.App.2a'!F459/'Tab. RF.IS.App.2a'!F482*100</f>
        <v>5.97259745272096</v>
      </c>
      <c r="G458" s="279" t="n">
        <f aca="false">'Tab. RF.IS.App.2a'!G459/'Tab. RF.IS.App.2a'!G482*100</f>
        <v>9.63114754098361</v>
      </c>
      <c r="H458" s="279" t="n">
        <f aca="false">'Tab. RF.IS.App.2a'!H459/'Tab. RF.IS.App.2a'!H482*100</f>
        <v>6.14006534292982</v>
      </c>
      <c r="I458" s="280" t="n">
        <f aca="false">'Tab. RF.IS.App.2a'!I459/'Tab. RF.IS.App.2a'!I482*100</f>
        <v>9.51871657754011</v>
      </c>
      <c r="J458" s="279" t="n">
        <f aca="false">'Tab. RF.IS.App.2a'!J459/'Tab. RF.IS.App.2a'!J482*100</f>
        <v>6.5644251439124</v>
      </c>
      <c r="K458" s="279" t="n">
        <f aca="false">'Tab. RF.IS.App.2a'!K459/'Tab. RF.IS.App.2a'!K482*100</f>
        <v>8.72947277441659</v>
      </c>
      <c r="L458" s="279" t="n">
        <f aca="false">'Tab. RF.IS.App.2a'!L459/'Tab. RF.IS.App.2a'!L482*100</f>
        <v>6.76643276528713</v>
      </c>
      <c r="M458" s="280" t="n">
        <f aca="false">'Tab. RF.IS.App.2a'!M459/'Tab. RF.IS.App.2a'!M482*100</f>
        <v>8.56882406563355</v>
      </c>
      <c r="N458" s="279" t="n">
        <f aca="false">'Tab. RF.IS.App.2a'!N459/'Tab. RF.IS.App.2a'!N482*100</f>
        <v>5.81876886362041</v>
      </c>
      <c r="O458" s="279" t="n">
        <f aca="false">'Tab. RF.IS.App.2a'!O459/'Tab. RF.IS.App.2a'!O482*100</f>
        <v>7.26172465960666</v>
      </c>
      <c r="P458" s="279" t="n">
        <f aca="false">'Tab. RF.IS.App.2a'!P459/'Tab. RF.IS.App.2a'!P482*100</f>
        <v>6.08866442199776</v>
      </c>
      <c r="Q458" s="280" t="n">
        <f aca="false">'Tab. RF.IS.App.2a'!Q459/'Tab. RF.IS.App.2a'!Q482*100</f>
        <v>7.23684210526316</v>
      </c>
      <c r="R458" s="279" t="n">
        <f aca="false">'Tab. RF.IS.App.2a'!R459/'Tab. RF.IS.App.2a'!R482*100</f>
        <v>0</v>
      </c>
      <c r="S458" s="279" t="n">
        <f aca="false">'Tab. RF.IS.App.2a'!S459/'Tab. RF.IS.App.2a'!S482*100</f>
        <v>0</v>
      </c>
      <c r="T458" s="279" t="n">
        <f aca="false">'Tab. RF.IS.App.2a'!T459/'Tab. RF.IS.App.2a'!T482*100</f>
        <v>0</v>
      </c>
      <c r="U458" s="280" t="n">
        <f aca="false">'Tab. RF.IS.App.2a'!U459/'Tab. RF.IS.App.2a'!U482*100</f>
        <v>0</v>
      </c>
      <c r="V458" s="281" t="n">
        <f aca="false">'Tab. RF.IS.App.2a'!V459/'Tab. RF.IS.App.2a'!V482*100</f>
        <v>6.18694014279753</v>
      </c>
      <c r="W458" s="279" t="n">
        <f aca="false">'Tab. RF.IS.App.2a'!W459/'Tab. RF.IS.App.2a'!W482*100</f>
        <v>8.26421800947867</v>
      </c>
      <c r="X458" s="279" t="n">
        <f aca="false">'Tab. RF.IS.App.2a'!X459/'Tab. RF.IS.App.2a'!X482*100</f>
        <v>6.39635258358663</v>
      </c>
      <c r="Y458" s="282" t="n">
        <f aca="false">'Tab. RF.IS.App.2a'!Y459/'Tab. RF.IS.App.2a'!Y482*100</f>
        <v>8.14977973568282</v>
      </c>
    </row>
    <row r="459" customFormat="false" ht="12.75" hidden="false" customHeight="false" outlineLevel="0" collapsed="false">
      <c r="A459" s="52" t="s">
        <v>14</v>
      </c>
      <c r="B459" s="281" t="n">
        <f aca="false">'Tab. RF.IS.App.2a'!B460/'Tab. RF.IS.App.2a'!B482*100</f>
        <v>0.144290229490175</v>
      </c>
      <c r="C459" s="279" t="n">
        <f aca="false">'Tab. RF.IS.App.2a'!C460/'Tab. RF.IS.App.2a'!C482*100</f>
        <v>0</v>
      </c>
      <c r="D459" s="279" t="n">
        <f aca="false">'Tab. RF.IS.App.2a'!D460/'Tab. RF.IS.App.2a'!D482*100</f>
        <v>0.167106420404573</v>
      </c>
      <c r="E459" s="282" t="n">
        <f aca="false">'Tab. RF.IS.App.2a'!E460/'Tab. RF.IS.App.2a'!E482*100</f>
        <v>0</v>
      </c>
      <c r="F459" s="279" t="n">
        <f aca="false">'Tab. RF.IS.App.2a'!F460/'Tab. RF.IS.App.2a'!F482*100</f>
        <v>0.143123633088897</v>
      </c>
      <c r="G459" s="279" t="n">
        <f aca="false">'Tab. RF.IS.App.2a'!G460/'Tab. RF.IS.App.2a'!G482*100</f>
        <v>0.409836065573771</v>
      </c>
      <c r="H459" s="279" t="n">
        <f aca="false">'Tab. RF.IS.App.2a'!H460/'Tab. RF.IS.App.2a'!H482*100</f>
        <v>0.139848336889821</v>
      </c>
      <c r="I459" s="282" t="n">
        <f aca="false">'Tab. RF.IS.App.2a'!I460/'Tab. RF.IS.App.2a'!I482*100</f>
        <v>0.320855614973262</v>
      </c>
      <c r="J459" s="279" t="n">
        <f aca="false">'Tab. RF.IS.App.2a'!J460/'Tab. RF.IS.App.2a'!J482*100</f>
        <v>0.155814926492866</v>
      </c>
      <c r="K459" s="279" t="n">
        <f aca="false">'Tab. RF.IS.App.2a'!K460/'Tab. RF.IS.App.2a'!K482*100</f>
        <v>0.17286084701815</v>
      </c>
      <c r="L459" s="279" t="n">
        <f aca="false">'Tab. RF.IS.App.2a'!L460/'Tab. RF.IS.App.2a'!L482*100</f>
        <v>0.14218203391911</v>
      </c>
      <c r="M459" s="282" t="n">
        <f aca="false">'Tab. RF.IS.App.2a'!M460/'Tab. RF.IS.App.2a'!M482*100</f>
        <v>0.182315405651778</v>
      </c>
      <c r="N459" s="279" t="n">
        <f aca="false">'Tab. RF.IS.App.2a'!N460/'Tab. RF.IS.App.2a'!N482*100</f>
        <v>0.133361409419527</v>
      </c>
      <c r="O459" s="279" t="n">
        <f aca="false">'Tab. RF.IS.App.2a'!O460/'Tab. RF.IS.App.2a'!O482*100</f>
        <v>0.302571860816944</v>
      </c>
      <c r="P459" s="279" t="n">
        <f aca="false">'Tab. RF.IS.App.2a'!P460/'Tab. RF.IS.App.2a'!P482*100</f>
        <v>0.128600823045268</v>
      </c>
      <c r="Q459" s="282" t="n">
        <f aca="false">'Tab. RF.IS.App.2a'!Q460/'Tab. RF.IS.App.2a'!Q482*100</f>
        <v>0.328947368421053</v>
      </c>
      <c r="R459" s="279" t="n">
        <f aca="false">'Tab. RF.IS.App.2a'!R460/'Tab. RF.IS.App.2a'!R482*100</f>
        <v>0</v>
      </c>
      <c r="S459" s="279" t="n">
        <f aca="false">'Tab. RF.IS.App.2a'!S460/'Tab. RF.IS.App.2a'!S482*100</f>
        <v>0</v>
      </c>
      <c r="T459" s="279" t="n">
        <f aca="false">'Tab. RF.IS.App.2a'!T460/'Tab. RF.IS.App.2a'!T482*100</f>
        <v>0</v>
      </c>
      <c r="U459" s="282" t="n">
        <f aca="false">'Tab. RF.IS.App.2a'!U460/'Tab. RF.IS.App.2a'!U482*100</f>
        <v>0</v>
      </c>
      <c r="V459" s="281" t="n">
        <f aca="false">'Tab. RF.IS.App.2a'!V460/'Tab. RF.IS.App.2a'!V482*100</f>
        <v>0.146341742267039</v>
      </c>
      <c r="W459" s="279" t="n">
        <f aca="false">'Tab. RF.IS.App.2a'!W460/'Tab. RF.IS.App.2a'!W482*100</f>
        <v>0.23696682464455</v>
      </c>
      <c r="X459" s="279" t="n">
        <f aca="false">'Tab. RF.IS.App.2a'!X460/'Tab. RF.IS.App.2a'!X482*100</f>
        <v>0.141033434650456</v>
      </c>
      <c r="Y459" s="282" t="n">
        <f aca="false">'Tab. RF.IS.App.2a'!Y460/'Tab. RF.IS.App.2a'!Y482*100</f>
        <v>0.220264317180617</v>
      </c>
    </row>
    <row r="460" customFormat="false" ht="12.75" hidden="false" customHeight="false" outlineLevel="0" collapsed="false">
      <c r="A460" s="52" t="s">
        <v>15</v>
      </c>
      <c r="B460" s="281" t="n">
        <f aca="false">'Tab. RF.IS.App.2a'!B461/'Tab. RF.IS.App.2a'!B482*100</f>
        <v>19.9395355228803</v>
      </c>
      <c r="C460" s="279" t="n">
        <f aca="false">'Tab. RF.IS.App.2a'!C461/'Tab. RF.IS.App.2a'!C482*100</f>
        <v>11.2456747404844</v>
      </c>
      <c r="D460" s="279" t="n">
        <f aca="false">'Tab. RF.IS.App.2a'!D461/'Tab. RF.IS.App.2a'!D482*100</f>
        <v>19.9824098504837</v>
      </c>
      <c r="E460" s="282" t="n">
        <f aca="false">'Tab. RF.IS.App.2a'!E461/'Tab. RF.IS.App.2a'!E482*100</f>
        <v>11.6541353383459</v>
      </c>
      <c r="F460" s="279" t="n">
        <f aca="false">'Tab. RF.IS.App.2a'!F461/'Tab. RF.IS.App.2a'!F482*100</f>
        <v>18.3793258716068</v>
      </c>
      <c r="G460" s="279" t="n">
        <f aca="false">'Tab. RF.IS.App.2a'!G461/'Tab. RF.IS.App.2a'!G482*100</f>
        <v>12.3975409836066</v>
      </c>
      <c r="H460" s="279" t="n">
        <f aca="false">'Tab. RF.IS.App.2a'!H461/'Tab. RF.IS.App.2a'!H482*100</f>
        <v>17.8463356118968</v>
      </c>
      <c r="I460" s="282" t="n">
        <f aca="false">'Tab. RF.IS.App.2a'!I461/'Tab. RF.IS.App.2a'!I482*100</f>
        <v>12.7272727272727</v>
      </c>
      <c r="J460" s="279" t="n">
        <f aca="false">'Tab. RF.IS.App.2a'!J461/'Tab. RF.IS.App.2a'!J482*100</f>
        <v>18.9589254540995</v>
      </c>
      <c r="K460" s="279" t="n">
        <f aca="false">'Tab. RF.IS.App.2a'!K461/'Tab. RF.IS.App.2a'!K482*100</f>
        <v>12.0138288677615</v>
      </c>
      <c r="L460" s="279" t="n">
        <f aca="false">'Tab. RF.IS.App.2a'!L461/'Tab. RF.IS.App.2a'!L482*100</f>
        <v>18.537877702993</v>
      </c>
      <c r="M460" s="282" t="n">
        <f aca="false">'Tab. RF.IS.App.2a'!M461/'Tab. RF.IS.App.2a'!M482*100</f>
        <v>12.2151321786691</v>
      </c>
      <c r="N460" s="279" t="n">
        <f aca="false">'Tab. RF.IS.App.2a'!N461/'Tab. RF.IS.App.2a'!N482*100</f>
        <v>17.807257668281</v>
      </c>
      <c r="O460" s="279" t="n">
        <f aca="false">'Tab. RF.IS.App.2a'!O461/'Tab. RF.IS.App.2a'!O482*100</f>
        <v>14.8260211800303</v>
      </c>
      <c r="P460" s="279" t="n">
        <f aca="false">'Tab. RF.IS.App.2a'!P461/'Tab. RF.IS.App.2a'!P482*100</f>
        <v>17.583239805462</v>
      </c>
      <c r="Q460" s="282" t="n">
        <f aca="false">'Tab. RF.IS.App.2a'!Q461/'Tab. RF.IS.App.2a'!Q482*100</f>
        <v>14.6381578947368</v>
      </c>
      <c r="R460" s="279" t="n">
        <f aca="false">'Tab. RF.IS.App.2a'!R461/'Tab. RF.IS.App.2a'!R482*100</f>
        <v>1.54639175257732</v>
      </c>
      <c r="S460" s="279" t="n">
        <f aca="false">'Tab. RF.IS.App.2a'!S461/'Tab. RF.IS.App.2a'!S482*100</f>
        <v>0</v>
      </c>
      <c r="T460" s="279" t="n">
        <f aca="false">'Tab. RF.IS.App.2a'!T461/'Tab. RF.IS.App.2a'!T482*100</f>
        <v>1.12570356472796</v>
      </c>
      <c r="U460" s="282" t="n">
        <f aca="false">'Tab. RF.IS.App.2a'!U461/'Tab. RF.IS.App.2a'!U482*100</f>
        <v>0</v>
      </c>
      <c r="V460" s="281" t="n">
        <f aca="false">'Tab. RF.IS.App.2a'!V461/'Tab. RF.IS.App.2a'!V482*100</f>
        <v>18.6082671651432</v>
      </c>
      <c r="W460" s="279" t="n">
        <f aca="false">'Tab. RF.IS.App.2a'!W461/'Tab. RF.IS.App.2a'!W482*100</f>
        <v>12.5296208530806</v>
      </c>
      <c r="X460" s="279" t="n">
        <f aca="false">'Tab. RF.IS.App.2a'!X461/'Tab. RF.IS.App.2a'!X482*100</f>
        <v>18.2354609929078</v>
      </c>
      <c r="Y460" s="282" t="n">
        <f aca="false">'Tab. RF.IS.App.2a'!Y461/'Tab. RF.IS.App.2a'!Y482*100</f>
        <v>12.7123977344242</v>
      </c>
    </row>
    <row r="461" customFormat="false" ht="12.75" hidden="false" customHeight="false" outlineLevel="0" collapsed="false">
      <c r="A461" s="52" t="s">
        <v>16</v>
      </c>
      <c r="B461" s="281" t="n">
        <f aca="false">'Tab. RF.IS.App.2a'!B462/'Tab. RF.IS.App.2a'!B482*100</f>
        <v>1.40167651504741</v>
      </c>
      <c r="C461" s="279" t="n">
        <f aca="false">'Tab. RF.IS.App.2a'!C462/'Tab. RF.IS.App.2a'!C482*100</f>
        <v>0.865051903114187</v>
      </c>
      <c r="D461" s="279" t="n">
        <f aca="false">'Tab. RF.IS.App.2a'!D462/'Tab. RF.IS.App.2a'!D482*100</f>
        <v>1.39401934916447</v>
      </c>
      <c r="E461" s="282" t="n">
        <f aca="false">'Tab. RF.IS.App.2a'!E462/'Tab. RF.IS.App.2a'!E482*100</f>
        <v>0.93984962406015</v>
      </c>
      <c r="F461" s="279" t="n">
        <f aca="false">'Tab. RF.IS.App.2a'!F462/'Tab. RF.IS.App.2a'!F482*100</f>
        <v>1.77537630258587</v>
      </c>
      <c r="G461" s="279" t="n">
        <f aca="false">'Tab. RF.IS.App.2a'!G462/'Tab. RF.IS.App.2a'!G482*100</f>
        <v>2.35655737704918</v>
      </c>
      <c r="H461" s="279" t="n">
        <f aca="false">'Tab. RF.IS.App.2a'!H462/'Tab. RF.IS.App.2a'!H482*100</f>
        <v>1.74810421112277</v>
      </c>
      <c r="I461" s="282" t="n">
        <f aca="false">'Tab. RF.IS.App.2a'!I462/'Tab. RF.IS.App.2a'!I482*100</f>
        <v>2.24598930481283</v>
      </c>
      <c r="J461" s="279" t="n">
        <f aca="false">'Tab. RF.IS.App.2a'!J462/'Tab. RF.IS.App.2a'!J482*100</f>
        <v>1.88420642592299</v>
      </c>
      <c r="K461" s="279" t="n">
        <f aca="false">'Tab. RF.IS.App.2a'!K462/'Tab. RF.IS.App.2a'!K482*100</f>
        <v>1.90146931719965</v>
      </c>
      <c r="L461" s="279" t="n">
        <f aca="false">'Tab. RF.IS.App.2a'!L462/'Tab. RF.IS.App.2a'!L482*100</f>
        <v>1.86882428755549</v>
      </c>
      <c r="M461" s="282" t="n">
        <f aca="false">'Tab. RF.IS.App.2a'!M462/'Tab. RF.IS.App.2a'!M482*100</f>
        <v>1.91431175934366</v>
      </c>
      <c r="N461" s="279" t="n">
        <f aca="false">'Tab. RF.IS.App.2a'!N462/'Tab. RF.IS.App.2a'!N482*100</f>
        <v>1.30904751877588</v>
      </c>
      <c r="O461" s="279" t="n">
        <f aca="false">'Tab. RF.IS.App.2a'!O462/'Tab. RF.IS.App.2a'!O482*100</f>
        <v>1.36157337367625</v>
      </c>
      <c r="P461" s="279" t="n">
        <f aca="false">'Tab. RF.IS.App.2a'!P462/'Tab. RF.IS.App.2a'!P482*100</f>
        <v>1.19481855592967</v>
      </c>
      <c r="Q461" s="282" t="n">
        <f aca="false">'Tab. RF.IS.App.2a'!Q462/'Tab. RF.IS.App.2a'!Q482*100</f>
        <v>1.48026315789474</v>
      </c>
      <c r="R461" s="279" t="n">
        <f aca="false">'Tab. RF.IS.App.2a'!R462/'Tab. RF.IS.App.2a'!R482*100</f>
        <v>6.18556701030928</v>
      </c>
      <c r="S461" s="279" t="n">
        <f aca="false">'Tab. RF.IS.App.2a'!S462/'Tab. RF.IS.App.2a'!S482*100</f>
        <v>0</v>
      </c>
      <c r="T461" s="279" t="n">
        <f aca="false">'Tab. RF.IS.App.2a'!T462/'Tab. RF.IS.App.2a'!T482*100</f>
        <v>7.31707317073171</v>
      </c>
      <c r="U461" s="282" t="n">
        <f aca="false">'Tab. RF.IS.App.2a'!U462/'Tab. RF.IS.App.2a'!U482*100</f>
        <v>0</v>
      </c>
      <c r="V461" s="281" t="n">
        <f aca="false">'Tab. RF.IS.App.2a'!V462/'Tab. RF.IS.App.2a'!V482*100</f>
        <v>1.7212304139299</v>
      </c>
      <c r="W461" s="279" t="n">
        <f aca="false">'Tab. RF.IS.App.2a'!W462/'Tab. RF.IS.App.2a'!W482*100</f>
        <v>1.74763033175355</v>
      </c>
      <c r="X461" s="279" t="n">
        <f aca="false">'Tab. RF.IS.App.2a'!X462/'Tab. RF.IS.App.2a'!X482*100</f>
        <v>1.67943262411348</v>
      </c>
      <c r="Y461" s="282" t="n">
        <f aca="false">'Tab. RF.IS.App.2a'!Y462/'Tab. RF.IS.App.2a'!Y482*100</f>
        <v>1.76211453744493</v>
      </c>
    </row>
    <row r="462" customFormat="false" ht="12.75" hidden="false" customHeight="false" outlineLevel="0" collapsed="false">
      <c r="A462" s="52" t="s">
        <v>17</v>
      </c>
      <c r="B462" s="281" t="n">
        <f aca="false">'Tab. RF.IS.App.2a'!B463/'Tab. RF.IS.App.2a'!B482*100</f>
        <v>7.57180156657963</v>
      </c>
      <c r="C462" s="279" t="n">
        <f aca="false">'Tab. RF.IS.App.2a'!C463/'Tab. RF.IS.App.2a'!C482*100</f>
        <v>8.82352941176471</v>
      </c>
      <c r="D462" s="279" t="n">
        <f aca="false">'Tab. RF.IS.App.2a'!D463/'Tab. RF.IS.App.2a'!D482*100</f>
        <v>7.0712401055409</v>
      </c>
      <c r="E462" s="282" t="n">
        <f aca="false">'Tab. RF.IS.App.2a'!E463/'Tab. RF.IS.App.2a'!E482*100</f>
        <v>8.83458646616541</v>
      </c>
      <c r="F462" s="279" t="n">
        <f aca="false">'Tab. RF.IS.App.2a'!F463/'Tab. RF.IS.App.2a'!F482*100</f>
        <v>7.95381448604143</v>
      </c>
      <c r="G462" s="279" t="n">
        <f aca="false">'Tab. RF.IS.App.2a'!G463/'Tab. RF.IS.App.2a'!G482*100</f>
        <v>8.29918032786885</v>
      </c>
      <c r="H462" s="279" t="n">
        <f aca="false">'Tab. RF.IS.App.2a'!H463/'Tab. RF.IS.App.2a'!H482*100</f>
        <v>7.85320746983013</v>
      </c>
      <c r="I462" s="282" t="n">
        <f aca="false">'Tab. RF.IS.App.2a'!I463/'Tab. RF.IS.App.2a'!I482*100</f>
        <v>8.55614973262032</v>
      </c>
      <c r="J462" s="279" t="n">
        <f aca="false">'Tab. RF.IS.App.2a'!J463/'Tab. RF.IS.App.2a'!J482*100</f>
        <v>8.08362067721784</v>
      </c>
      <c r="K462" s="279" t="n">
        <f aca="false">'Tab. RF.IS.App.2a'!K463/'Tab. RF.IS.App.2a'!K482*100</f>
        <v>7.95159896283492</v>
      </c>
      <c r="L462" s="279" t="n">
        <f aca="false">'Tab. RF.IS.App.2a'!L463/'Tab. RF.IS.App.2a'!L482*100</f>
        <v>7.81898897322068</v>
      </c>
      <c r="M462" s="282" t="n">
        <f aca="false">'Tab. RF.IS.App.2a'!M463/'Tab. RF.IS.App.2a'!M482*100</f>
        <v>8.02187784867821</v>
      </c>
      <c r="N462" s="279" t="n">
        <f aca="false">'Tab. RF.IS.App.2a'!N463/'Tab. RF.IS.App.2a'!N482*100</f>
        <v>7.68231908471959</v>
      </c>
      <c r="O462" s="279" t="n">
        <f aca="false">'Tab. RF.IS.App.2a'!O463/'Tab. RF.IS.App.2a'!O482*100</f>
        <v>11.6490166414523</v>
      </c>
      <c r="P462" s="279" t="n">
        <f aca="false">'Tab. RF.IS.App.2a'!P463/'Tab. RF.IS.App.2a'!P482*100</f>
        <v>7.51262626262626</v>
      </c>
      <c r="Q462" s="282" t="n">
        <f aca="false">'Tab. RF.IS.App.2a'!Q463/'Tab. RF.IS.App.2a'!Q482*100</f>
        <v>9.70394736842105</v>
      </c>
      <c r="R462" s="279" t="n">
        <f aca="false">'Tab. RF.IS.App.2a'!R463/'Tab. RF.IS.App.2a'!R482*100</f>
        <v>1.03092783505155</v>
      </c>
      <c r="S462" s="279" t="n">
        <f aca="false">'Tab. RF.IS.App.2a'!S463/'Tab. RF.IS.App.2a'!S482*100</f>
        <v>0</v>
      </c>
      <c r="T462" s="279" t="n">
        <f aca="false">'Tab. RF.IS.App.2a'!T463/'Tab. RF.IS.App.2a'!T482*100</f>
        <v>0.938086303939963</v>
      </c>
      <c r="U462" s="282" t="n">
        <f aca="false">'Tab. RF.IS.App.2a'!U463/'Tab. RF.IS.App.2a'!U482*100</f>
        <v>0</v>
      </c>
      <c r="V462" s="281" t="n">
        <f aca="false">'Tab. RF.IS.App.2a'!V463/'Tab. RF.IS.App.2a'!V482*100</f>
        <v>7.91388703103474</v>
      </c>
      <c r="W462" s="279" t="n">
        <f aca="false">'Tab. RF.IS.App.2a'!W463/'Tab. RF.IS.App.2a'!W482*100</f>
        <v>8.91587677725119</v>
      </c>
      <c r="X462" s="279" t="n">
        <f aca="false">'Tab. RF.IS.App.2a'!X463/'Tab. RF.IS.App.2a'!X482*100</f>
        <v>7.6936170212766</v>
      </c>
      <c r="Y462" s="282" t="n">
        <f aca="false">'Tab. RF.IS.App.2a'!Y463/'Tab. RF.IS.App.2a'!Y482*100</f>
        <v>8.62177470106986</v>
      </c>
    </row>
    <row r="463" customFormat="false" ht="12.75" hidden="false" customHeight="false" outlineLevel="0" collapsed="false">
      <c r="A463" s="52" t="s">
        <v>18</v>
      </c>
      <c r="B463" s="281" t="n">
        <f aca="false">'Tab. RF.IS.App.2a'!B464/'Tab. RF.IS.App.2a'!B482*100</f>
        <v>1.83454720351793</v>
      </c>
      <c r="C463" s="279" t="n">
        <f aca="false">'Tab. RF.IS.App.2a'!C464/'Tab. RF.IS.App.2a'!C482*100</f>
        <v>2.07612456747405</v>
      </c>
      <c r="D463" s="279" t="n">
        <f aca="false">'Tab. RF.IS.App.2a'!D464/'Tab. RF.IS.App.2a'!D482*100</f>
        <v>1.69744942832014</v>
      </c>
      <c r="E463" s="282" t="n">
        <f aca="false">'Tab. RF.IS.App.2a'!E464/'Tab. RF.IS.App.2a'!E482*100</f>
        <v>2.25563909774436</v>
      </c>
      <c r="F463" s="279" t="n">
        <f aca="false">'Tab. RF.IS.App.2a'!F464/'Tab. RF.IS.App.2a'!F482*100</f>
        <v>1.93458124276341</v>
      </c>
      <c r="G463" s="279" t="n">
        <f aca="false">'Tab. RF.IS.App.2a'!G464/'Tab. RF.IS.App.2a'!G482*100</f>
        <v>1.63934426229508</v>
      </c>
      <c r="H463" s="279" t="n">
        <f aca="false">'Tab. RF.IS.App.2a'!H464/'Tab. RF.IS.App.2a'!H482*100</f>
        <v>1.91326991934609</v>
      </c>
      <c r="I463" s="282" t="n">
        <f aca="false">'Tab. RF.IS.App.2a'!I464/'Tab. RF.IS.App.2a'!I482*100</f>
        <v>1.49732620320856</v>
      </c>
      <c r="J463" s="279" t="n">
        <f aca="false">'Tab. RF.IS.App.2a'!J464/'Tab. RF.IS.App.2a'!J482*100</f>
        <v>1.98952577438576</v>
      </c>
      <c r="K463" s="279" t="n">
        <f aca="false">'Tab. RF.IS.App.2a'!K464/'Tab. RF.IS.App.2a'!K482*100</f>
        <v>2.0743301642178</v>
      </c>
      <c r="L463" s="279" t="n">
        <f aca="false">'Tab. RF.IS.App.2a'!L464/'Tab. RF.IS.App.2a'!L482*100</f>
        <v>1.88416767251079</v>
      </c>
      <c r="M463" s="282" t="n">
        <f aca="false">'Tab. RF.IS.App.2a'!M464/'Tab. RF.IS.App.2a'!M482*100</f>
        <v>2.09662716499544</v>
      </c>
      <c r="N463" s="279" t="n">
        <f aca="false">'Tab. RF.IS.App.2a'!N464/'Tab. RF.IS.App.2a'!N482*100</f>
        <v>2.17238716922861</v>
      </c>
      <c r="O463" s="279" t="n">
        <f aca="false">'Tab. RF.IS.App.2a'!O464/'Tab. RF.IS.App.2a'!O482*100</f>
        <v>2.57186081694402</v>
      </c>
      <c r="P463" s="279" t="n">
        <f aca="false">'Tab. RF.IS.App.2a'!P464/'Tab. RF.IS.App.2a'!P482*100</f>
        <v>2.01084923307146</v>
      </c>
      <c r="Q463" s="282" t="n">
        <f aca="false">'Tab. RF.IS.App.2a'!Q464/'Tab. RF.IS.App.2a'!Q482*100</f>
        <v>2.79605263157895</v>
      </c>
      <c r="R463" s="279" t="n">
        <f aca="false">'Tab. RF.IS.App.2a'!R464/'Tab. RF.IS.App.2a'!R482*100</f>
        <v>0</v>
      </c>
      <c r="S463" s="279" t="n">
        <f aca="false">'Tab. RF.IS.App.2a'!S464/'Tab. RF.IS.App.2a'!S482*100</f>
        <v>0</v>
      </c>
      <c r="T463" s="279" t="n">
        <f aca="false">'Tab. RF.IS.App.2a'!T464/'Tab. RF.IS.App.2a'!T482*100</f>
        <v>0</v>
      </c>
      <c r="U463" s="282" t="n">
        <f aca="false">'Tab. RF.IS.App.2a'!U464/'Tab. RF.IS.App.2a'!U482*100</f>
        <v>0</v>
      </c>
      <c r="V463" s="281" t="n">
        <f aca="false">'Tab. RF.IS.App.2a'!V464/'Tab. RF.IS.App.2a'!V482*100</f>
        <v>1.9824732897738</v>
      </c>
      <c r="W463" s="279" t="n">
        <f aca="false">'Tab. RF.IS.App.2a'!W464/'Tab. RF.IS.App.2a'!W482*100</f>
        <v>2.04383886255924</v>
      </c>
      <c r="X463" s="279" t="n">
        <f aca="false">'Tab. RF.IS.App.2a'!X464/'Tab. RF.IS.App.2a'!X482*100</f>
        <v>1.89463019250253</v>
      </c>
      <c r="Y463" s="282" t="n">
        <f aca="false">'Tab. RF.IS.App.2a'!Y464/'Tab. RF.IS.App.2a'!Y482*100</f>
        <v>2.07677784770296</v>
      </c>
    </row>
    <row r="464" customFormat="false" ht="12.75" hidden="false" customHeight="false" outlineLevel="0" collapsed="false">
      <c r="A464" s="52" t="s">
        <v>19</v>
      </c>
      <c r="B464" s="281" t="n">
        <f aca="false">'Tab. RF.IS.App.2a'!B465/'Tab. RF.IS.App.2a'!B482*100</f>
        <v>3.86835234299849</v>
      </c>
      <c r="C464" s="279" t="n">
        <f aca="false">'Tab. RF.IS.App.2a'!C465/'Tab. RF.IS.App.2a'!C482*100</f>
        <v>2.24913494809689</v>
      </c>
      <c r="D464" s="279" t="n">
        <f aca="false">'Tab. RF.IS.App.2a'!D465/'Tab. RF.IS.App.2a'!D482*100</f>
        <v>3.32893579595427</v>
      </c>
      <c r="E464" s="282" t="n">
        <f aca="false">'Tab. RF.IS.App.2a'!E465/'Tab. RF.IS.App.2a'!E482*100</f>
        <v>2.44360902255639</v>
      </c>
      <c r="F464" s="279" t="n">
        <f aca="false">'Tab. RF.IS.App.2a'!F465/'Tab. RF.IS.App.2a'!F482*100</f>
        <v>5.31487199279558</v>
      </c>
      <c r="G464" s="279" t="n">
        <f aca="false">'Tab. RF.IS.App.2a'!G465/'Tab. RF.IS.App.2a'!G482*100</f>
        <v>2.86885245901639</v>
      </c>
      <c r="H464" s="279" t="n">
        <f aca="false">'Tab. RF.IS.App.2a'!H465/'Tab. RF.IS.App.2a'!H482*100</f>
        <v>4.91759798425501</v>
      </c>
      <c r="I464" s="282" t="n">
        <f aca="false">'Tab. RF.IS.App.2a'!I465/'Tab. RF.IS.App.2a'!I482*100</f>
        <v>2.67379679144385</v>
      </c>
      <c r="J464" s="279" t="n">
        <f aca="false">'Tab. RF.IS.App.2a'!J465/'Tab. RF.IS.App.2a'!J482*100</f>
        <v>5.03801595660266</v>
      </c>
      <c r="K464" s="279" t="n">
        <f aca="false">'Tab. RF.IS.App.2a'!K465/'Tab. RF.IS.App.2a'!K482*100</f>
        <v>2.85220397579948</v>
      </c>
      <c r="L464" s="279" t="n">
        <f aca="false">'Tab. RF.IS.App.2a'!L465/'Tab. RF.IS.App.2a'!L482*100</f>
        <v>4.58460342464352</v>
      </c>
      <c r="M464" s="282" t="n">
        <f aca="false">'Tab. RF.IS.App.2a'!M465/'Tab. RF.IS.App.2a'!M482*100</f>
        <v>2.91704649042844</v>
      </c>
      <c r="N464" s="279" t="n">
        <f aca="false">'Tab. RF.IS.App.2a'!N465/'Tab. RF.IS.App.2a'!N482*100</f>
        <v>4.60447813574788</v>
      </c>
      <c r="O464" s="279" t="n">
        <f aca="false">'Tab. RF.IS.App.2a'!O465/'Tab. RF.IS.App.2a'!O482*100</f>
        <v>1.96671709531014</v>
      </c>
      <c r="P464" s="279" t="n">
        <f aca="false">'Tab. RF.IS.App.2a'!P465/'Tab. RF.IS.App.2a'!P482*100</f>
        <v>4.10119715675271</v>
      </c>
      <c r="Q464" s="282" t="n">
        <f aca="false">'Tab. RF.IS.App.2a'!Q465/'Tab. RF.IS.App.2a'!Q482*100</f>
        <v>2.13815789473684</v>
      </c>
      <c r="R464" s="279" t="n">
        <f aca="false">'Tab. RF.IS.App.2a'!R465/'Tab. RF.IS.App.2a'!R482*100</f>
        <v>2.06185567010309</v>
      </c>
      <c r="S464" s="279" t="n">
        <f aca="false">'Tab. RF.IS.App.2a'!S465/'Tab. RF.IS.App.2a'!S482*100</f>
        <v>0</v>
      </c>
      <c r="T464" s="279" t="n">
        <f aca="false">'Tab. RF.IS.App.2a'!T465/'Tab. RF.IS.App.2a'!T482*100</f>
        <v>1.87617260787993</v>
      </c>
      <c r="U464" s="282" t="n">
        <f aca="false">'Tab. RF.IS.App.2a'!U465/'Tab. RF.IS.App.2a'!U482*100</f>
        <v>0</v>
      </c>
      <c r="V464" s="281" t="n">
        <f aca="false">'Tab. RF.IS.App.2a'!V465/'Tab. RF.IS.App.2a'!V482*100</f>
        <v>4.9618996987418</v>
      </c>
      <c r="W464" s="279" t="n">
        <f aca="false">'Tab. RF.IS.App.2a'!W465/'Tab. RF.IS.App.2a'!W482*100</f>
        <v>2.57701421800948</v>
      </c>
      <c r="X464" s="279" t="n">
        <f aca="false">'Tab. RF.IS.App.2a'!X465/'Tab. RF.IS.App.2a'!X482*100</f>
        <v>4.49118541033435</v>
      </c>
      <c r="Y464" s="282" t="n">
        <f aca="false">'Tab. RF.IS.App.2a'!Y465/'Tab. RF.IS.App.2a'!Y482*100</f>
        <v>2.6117054751416</v>
      </c>
    </row>
    <row r="465" customFormat="false" ht="12.75" hidden="false" customHeight="false" outlineLevel="0" collapsed="false">
      <c r="A465" s="52" t="s">
        <v>20</v>
      </c>
      <c r="B465" s="281" t="n">
        <f aca="false">'Tab. RF.IS.App.2a'!B466/'Tab. RF.IS.App.2a'!B482*100</f>
        <v>8.19705922770372</v>
      </c>
      <c r="C465" s="279" t="n">
        <f aca="false">'Tab. RF.IS.App.2a'!C466/'Tab. RF.IS.App.2a'!C482*100</f>
        <v>8.13148788927336</v>
      </c>
      <c r="D465" s="279" t="n">
        <f aca="false">'Tab. RF.IS.App.2a'!D466/'Tab. RF.IS.App.2a'!D482*100</f>
        <v>7.80123131046614</v>
      </c>
      <c r="E465" s="282" t="n">
        <f aca="false">'Tab. RF.IS.App.2a'!E466/'Tab. RF.IS.App.2a'!E482*100</f>
        <v>8.64661654135338</v>
      </c>
      <c r="F465" s="279" t="n">
        <f aca="false">'Tab. RF.IS.App.2a'!F466/'Tab. RF.IS.App.2a'!F482*100</f>
        <v>10.2068056091599</v>
      </c>
      <c r="G465" s="279" t="n">
        <f aca="false">'Tab. RF.IS.App.2a'!G466/'Tab. RF.IS.App.2a'!G482*100</f>
        <v>12.3975409836066</v>
      </c>
      <c r="H465" s="279" t="n">
        <f aca="false">'Tab. RF.IS.App.2a'!H466/'Tab. RF.IS.App.2a'!H482*100</f>
        <v>9.88341953295478</v>
      </c>
      <c r="I465" s="282" t="n">
        <f aca="false">'Tab. RF.IS.App.2a'!I466/'Tab. RF.IS.App.2a'!I482*100</f>
        <v>12.7272727272727</v>
      </c>
      <c r="J465" s="279" t="n">
        <f aca="false">'Tab. RF.IS.App.2a'!J466/'Tab. RF.IS.App.2a'!J482*100</f>
        <v>10.1193138372311</v>
      </c>
      <c r="K465" s="279" t="n">
        <f aca="false">'Tab. RF.IS.App.2a'!K466/'Tab. RF.IS.App.2a'!K482*100</f>
        <v>12.1002592912705</v>
      </c>
      <c r="L465" s="279" t="n">
        <f aca="false">'Tab. RF.IS.App.2a'!L466/'Tab. RF.IS.App.2a'!L482*100</f>
        <v>9.72259160000818</v>
      </c>
      <c r="M465" s="282" t="n">
        <f aca="false">'Tab. RF.IS.App.2a'!M466/'Tab. RF.IS.App.2a'!M482*100</f>
        <v>11.9416590701914</v>
      </c>
      <c r="N465" s="279" t="n">
        <f aca="false">'Tab. RF.IS.App.2a'!N466/'Tab. RF.IS.App.2a'!N482*100</f>
        <v>9.80206359233523</v>
      </c>
      <c r="O465" s="279" t="n">
        <f aca="false">'Tab. RF.IS.App.2a'!O466/'Tab. RF.IS.App.2a'!O482*100</f>
        <v>10.2874432677761</v>
      </c>
      <c r="P465" s="279" t="n">
        <f aca="false">'Tab. RF.IS.App.2a'!P466/'Tab. RF.IS.App.2a'!P482*100</f>
        <v>9.36213991769547</v>
      </c>
      <c r="Q465" s="282" t="n">
        <f aca="false">'Tab. RF.IS.App.2a'!Q466/'Tab. RF.IS.App.2a'!Q482*100</f>
        <v>10.3618421052632</v>
      </c>
      <c r="R465" s="279" t="n">
        <f aca="false">'Tab. RF.IS.App.2a'!R466/'Tab. RF.IS.App.2a'!R482*100</f>
        <v>3.8659793814433</v>
      </c>
      <c r="S465" s="279" t="n">
        <f aca="false">'Tab. RF.IS.App.2a'!S466/'Tab. RF.IS.App.2a'!S482*100</f>
        <v>0</v>
      </c>
      <c r="T465" s="279" t="n">
        <f aca="false">'Tab. RF.IS.App.2a'!T466/'Tab. RF.IS.App.2a'!T482*100</f>
        <v>3.56472795497186</v>
      </c>
      <c r="U465" s="282" t="n">
        <f aca="false">'Tab. RF.IS.App.2a'!U466/'Tab. RF.IS.App.2a'!U482*100</f>
        <v>33.3333333333333</v>
      </c>
      <c r="V465" s="281" t="n">
        <f aca="false">'Tab. RF.IS.App.2a'!V466/'Tab. RF.IS.App.2a'!V482*100</f>
        <v>9.92494269234507</v>
      </c>
      <c r="W465" s="279" t="n">
        <f aca="false">'Tab. RF.IS.App.2a'!W466/'Tab. RF.IS.App.2a'!W482*100</f>
        <v>11.1374407582938</v>
      </c>
      <c r="X465" s="279" t="n">
        <f aca="false">'Tab. RF.IS.App.2a'!X466/'Tab. RF.IS.App.2a'!X482*100</f>
        <v>9.52380952380952</v>
      </c>
      <c r="Y465" s="282" t="n">
        <f aca="false">'Tab. RF.IS.App.2a'!Y466/'Tab. RF.IS.App.2a'!Y482*100</f>
        <v>11.3593455003147</v>
      </c>
    </row>
    <row r="466" customFormat="false" ht="12.75" hidden="false" customHeight="false" outlineLevel="0" collapsed="false">
      <c r="A466" s="110" t="s">
        <v>21</v>
      </c>
      <c r="B466" s="264" t="n">
        <f aca="false">'Tab. RF.IS.App.2a'!B467/'Tab. RF.IS.App.2a'!B482*100</f>
        <v>49.1480005496771</v>
      </c>
      <c r="C466" s="265" t="n">
        <f aca="false">'Tab. RF.IS.App.2a'!C467/'Tab. RF.IS.App.2a'!C482*100</f>
        <v>39.6193771626298</v>
      </c>
      <c r="D466" s="265" t="n">
        <f aca="false">'Tab. RF.IS.App.2a'!D467/'Tab. RF.IS.App.2a'!D482*100</f>
        <v>47.9111697449428</v>
      </c>
      <c r="E466" s="266" t="n">
        <f aca="false">'Tab. RF.IS.App.2a'!E467/'Tab. RF.IS.App.2a'!E482*100</f>
        <v>40.7894736842105</v>
      </c>
      <c r="F466" s="265" t="n">
        <f aca="false">'Tab. RF.IS.App.2a'!F467/'Tab. RF.IS.App.2a'!F482*100</f>
        <v>51.6804965907629</v>
      </c>
      <c r="G466" s="265" t="n">
        <f aca="false">'Tab. RF.IS.App.2a'!G467/'Tab. RF.IS.App.2a'!G482*100</f>
        <v>50</v>
      </c>
      <c r="H466" s="265" t="n">
        <f aca="false">'Tab. RF.IS.App.2a'!H467/'Tab. RF.IS.App.2a'!H482*100</f>
        <v>50.4418484092252</v>
      </c>
      <c r="I466" s="266" t="n">
        <f aca="false">'Tab. RF.IS.App.2a'!I467/'Tab. RF.IS.App.2a'!I482*100</f>
        <v>50.2673796791444</v>
      </c>
      <c r="J466" s="265" t="n">
        <f aca="false">'Tab. RF.IS.App.2a'!J467/'Tab. RF.IS.App.2a'!J482*100</f>
        <v>52.7938481958651</v>
      </c>
      <c r="K466" s="265" t="n">
        <f aca="false">'Tab. RF.IS.App.2a'!K467/'Tab. RF.IS.App.2a'!K482*100</f>
        <v>47.7960242005186</v>
      </c>
      <c r="L466" s="265" t="n">
        <f aca="false">'Tab. RF.IS.App.2a'!L467/'Tab. RF.IS.App.2a'!L482*100</f>
        <v>51.3256684601379</v>
      </c>
      <c r="M466" s="266" t="n">
        <f aca="false">'Tab. RF.IS.App.2a'!M467/'Tab. RF.IS.App.2a'!M482*100</f>
        <v>47.8577939835916</v>
      </c>
      <c r="N466" s="265" t="n">
        <f aca="false">'Tab. RF.IS.App.2a'!N467/'Tab. RF.IS.App.2a'!N482*100</f>
        <v>49.3296834421282</v>
      </c>
      <c r="O466" s="265" t="n">
        <f aca="false">'Tab. RF.IS.App.2a'!O467/'Tab. RF.IS.App.2a'!O482*100</f>
        <v>50.2269288956127</v>
      </c>
      <c r="P466" s="265" t="n">
        <f aca="false">'Tab. RF.IS.App.2a'!P467/'Tab. RF.IS.App.2a'!P482*100</f>
        <v>47.9821361765806</v>
      </c>
      <c r="Q466" s="266" t="n">
        <f aca="false">'Tab. RF.IS.App.2a'!Q467/'Tab. RF.IS.App.2a'!Q482*100</f>
        <v>48.6842105263158</v>
      </c>
      <c r="R466" s="268" t="n">
        <f aca="false">'Tab. RF.IS.App.2a'!R467/'Tab. RF.IS.App.2a'!R482*100</f>
        <v>14.6907216494845</v>
      </c>
      <c r="S466" s="265" t="n">
        <f aca="false">'Tab. RF.IS.App.2a'!S467/'Tab. RF.IS.App.2a'!S482*100</f>
        <v>0</v>
      </c>
      <c r="T466" s="268" t="n">
        <f aca="false">'Tab. RF.IS.App.2a'!T467/'Tab. RF.IS.App.2a'!T482*100</f>
        <v>14.8217636022514</v>
      </c>
      <c r="U466" s="266" t="n">
        <f aca="false">'Tab. RF.IS.App.2a'!U467/'Tab. RF.IS.App.2a'!U482*100</f>
        <v>33.3333333333333</v>
      </c>
      <c r="V466" s="264" t="n">
        <f aca="false">'Tab. RF.IS.App.2a'!V467/'Tab. RF.IS.App.2a'!V482*100</f>
        <v>51.4459821760331</v>
      </c>
      <c r="W466" s="265" t="n">
        <f aca="false">'Tab. RF.IS.App.2a'!W467/'Tab. RF.IS.App.2a'!W482*100</f>
        <v>47.4526066350711</v>
      </c>
      <c r="X466" s="265" t="n">
        <f aca="false">'Tab. RF.IS.App.2a'!X467/'Tab. RF.IS.App.2a'!X482*100</f>
        <v>50.0555217831814</v>
      </c>
      <c r="Y466" s="266" t="n">
        <f aca="false">'Tab. RF.IS.App.2a'!Y467/'Tab. RF.IS.App.2a'!Y482*100</f>
        <v>47.5141598489616</v>
      </c>
    </row>
    <row r="467" customFormat="false" ht="12.75" hidden="false" customHeight="false" outlineLevel="0" collapsed="false">
      <c r="A467" s="52" t="s">
        <v>22</v>
      </c>
      <c r="B467" s="281" t="n">
        <f aca="false">'Tab. RF.IS.App.2a'!B468/'Tab. RF.IS.App.2a'!B482*100</f>
        <v>7.30383399752645</v>
      </c>
      <c r="C467" s="279" t="n">
        <f aca="false">'Tab. RF.IS.App.2a'!C468/'Tab. RF.IS.App.2a'!C482*100</f>
        <v>8.82352941176471</v>
      </c>
      <c r="D467" s="279" t="n">
        <f aca="false">'Tab. RF.IS.App.2a'!D468/'Tab. RF.IS.App.2a'!D482*100</f>
        <v>7.0712401055409</v>
      </c>
      <c r="E467" s="282" t="n">
        <f aca="false">'Tab. RF.IS.App.2a'!E468/'Tab. RF.IS.App.2a'!E482*100</f>
        <v>8.27067669172932</v>
      </c>
      <c r="F467" s="279" t="n">
        <f aca="false">'Tab. RF.IS.App.2a'!F468/'Tab. RF.IS.App.2a'!F482*100</f>
        <v>9.72436639650071</v>
      </c>
      <c r="G467" s="279" t="n">
        <f aca="false">'Tab. RF.IS.App.2a'!G468/'Tab. RF.IS.App.2a'!G482*100</f>
        <v>8.60655737704918</v>
      </c>
      <c r="H467" s="279" t="n">
        <f aca="false">'Tab. RF.IS.App.2a'!H468/'Tab. RF.IS.App.2a'!H482*100</f>
        <v>9.22516787828372</v>
      </c>
      <c r="I467" s="282" t="n">
        <f aca="false">'Tab. RF.IS.App.2a'!I468/'Tab. RF.IS.App.2a'!I482*100</f>
        <v>8.87700534759358</v>
      </c>
      <c r="J467" s="279" t="n">
        <f aca="false">'Tab. RF.IS.App.2a'!J468/'Tab. RF.IS.App.2a'!J482*100</f>
        <v>9.50615324686567</v>
      </c>
      <c r="K467" s="279" t="n">
        <f aca="false">'Tab. RF.IS.App.2a'!K468/'Tab. RF.IS.App.2a'!K482*100</f>
        <v>8.47018150388937</v>
      </c>
      <c r="L467" s="279" t="n">
        <f aca="false">'Tab. RF.IS.App.2a'!L468/'Tab. RF.IS.App.2a'!L482*100</f>
        <v>8.98508622982345</v>
      </c>
      <c r="M467" s="282" t="n">
        <f aca="false">'Tab. RF.IS.App.2a'!M468/'Tab. RF.IS.App.2a'!M482*100</f>
        <v>8.47766636280766</v>
      </c>
      <c r="N467" s="279" t="n">
        <f aca="false">'Tab. RF.IS.App.2a'!N468/'Tab. RF.IS.App.2a'!N482*100</f>
        <v>8.35263564259142</v>
      </c>
      <c r="O467" s="279" t="n">
        <f aca="false">'Tab. RF.IS.App.2a'!O468/'Tab. RF.IS.App.2a'!O482*100</f>
        <v>5.44629349470499</v>
      </c>
      <c r="P467" s="279" t="n">
        <f aca="false">'Tab. RF.IS.App.2a'!P468/'Tab. RF.IS.App.2a'!P482*100</f>
        <v>7.76748971193416</v>
      </c>
      <c r="Q467" s="282" t="n">
        <f aca="false">'Tab. RF.IS.App.2a'!Q468/'Tab. RF.IS.App.2a'!Q482*100</f>
        <v>5.75657894736842</v>
      </c>
      <c r="R467" s="279" t="n">
        <f aca="false">'Tab. RF.IS.App.2a'!R468/'Tab. RF.IS.App.2a'!R482*100</f>
        <v>5.15463917525773</v>
      </c>
      <c r="S467" s="279" t="n">
        <f aca="false">'Tab. RF.IS.App.2a'!S468/'Tab. RF.IS.App.2a'!S482*100</f>
        <v>0</v>
      </c>
      <c r="T467" s="279" t="n">
        <f aca="false">'Tab. RF.IS.App.2a'!T468/'Tab. RF.IS.App.2a'!T482*100</f>
        <v>4.50281425891182</v>
      </c>
      <c r="U467" s="282" t="n">
        <f aca="false">'Tab. RF.IS.App.2a'!U468/'Tab. RF.IS.App.2a'!U482*100</f>
        <v>0</v>
      </c>
      <c r="V467" s="281" t="n">
        <f aca="false">'Tab. RF.IS.App.2a'!V468/'Tab. RF.IS.App.2a'!V482*100</f>
        <v>9.20295198733229</v>
      </c>
      <c r="W467" s="279" t="n">
        <f aca="false">'Tab. RF.IS.App.2a'!W468/'Tab. RF.IS.App.2a'!W482*100</f>
        <v>7.96800947867299</v>
      </c>
      <c r="X467" s="279" t="n">
        <f aca="false">'Tab. RF.IS.App.2a'!X468/'Tab. RF.IS.App.2a'!X482*100</f>
        <v>8.66869300911854</v>
      </c>
      <c r="Y467" s="282" t="n">
        <f aca="false">'Tab. RF.IS.App.2a'!Y468/'Tab. RF.IS.App.2a'!Y482*100</f>
        <v>8.02391441157961</v>
      </c>
    </row>
    <row r="468" customFormat="false" ht="12.75" hidden="false" customHeight="false" outlineLevel="0" collapsed="false">
      <c r="A468" s="52" t="s">
        <v>23</v>
      </c>
      <c r="B468" s="281" t="n">
        <f aca="false">'Tab. RF.IS.App.2a'!B469/'Tab. RF.IS.App.2a'!B482*100</f>
        <v>1.08561220283084</v>
      </c>
      <c r="C468" s="279" t="n">
        <f aca="false">'Tab. RF.IS.App.2a'!C469/'Tab. RF.IS.App.2a'!C482*100</f>
        <v>1.55709342560554</v>
      </c>
      <c r="D468" s="279" t="n">
        <f aca="false">'Tab. RF.IS.App.2a'!D469/'Tab. RF.IS.App.2a'!D482*100</f>
        <v>0.936675461741425</v>
      </c>
      <c r="E468" s="282" t="n">
        <f aca="false">'Tab. RF.IS.App.2a'!E469/'Tab. RF.IS.App.2a'!E482*100</f>
        <v>1.31578947368421</v>
      </c>
      <c r="F468" s="279" t="n">
        <f aca="false">'Tab. RF.IS.App.2a'!F469/'Tab. RF.IS.App.2a'!F482*100</f>
        <v>1.40711437025601</v>
      </c>
      <c r="G468" s="279" t="n">
        <f aca="false">'Tab. RF.IS.App.2a'!G469/'Tab. RF.IS.App.2a'!G482*100</f>
        <v>1.4344262295082</v>
      </c>
      <c r="H468" s="279" t="n">
        <f aca="false">'Tab. RF.IS.App.2a'!H469/'Tab. RF.IS.App.2a'!H482*100</f>
        <v>1.41415602734276</v>
      </c>
      <c r="I468" s="282" t="n">
        <f aca="false">'Tab. RF.IS.App.2a'!I469/'Tab. RF.IS.App.2a'!I482*100</f>
        <v>1.3903743315508</v>
      </c>
      <c r="J468" s="279" t="n">
        <f aca="false">'Tab. RF.IS.App.2a'!J469/'Tab. RF.IS.App.2a'!J482*100</f>
        <v>1.39367795363063</v>
      </c>
      <c r="K468" s="279" t="n">
        <f aca="false">'Tab. RF.IS.App.2a'!K469/'Tab. RF.IS.App.2a'!K482*100</f>
        <v>1.3828867761452</v>
      </c>
      <c r="L468" s="279" t="n">
        <f aca="false">'Tab. RF.IS.App.2a'!L469/'Tab. RF.IS.App.2a'!L482*100</f>
        <v>1.38090464597696</v>
      </c>
      <c r="M468" s="282" t="n">
        <f aca="false">'Tab. RF.IS.App.2a'!M469/'Tab. RF.IS.App.2a'!M482*100</f>
        <v>1.45852324521422</v>
      </c>
      <c r="N468" s="279" t="n">
        <f aca="false">'Tab. RF.IS.App.2a'!N469/'Tab. RF.IS.App.2a'!N482*100</f>
        <v>1.2704429002597</v>
      </c>
      <c r="O468" s="279" t="n">
        <f aca="false">'Tab. RF.IS.App.2a'!O469/'Tab. RF.IS.App.2a'!O482*100</f>
        <v>1.36157337367625</v>
      </c>
      <c r="P468" s="279" t="n">
        <f aca="false">'Tab. RF.IS.App.2a'!P469/'Tab. RF.IS.App.2a'!P482*100</f>
        <v>1.22053872053872</v>
      </c>
      <c r="Q468" s="282" t="n">
        <f aca="false">'Tab. RF.IS.App.2a'!Q469/'Tab. RF.IS.App.2a'!Q482*100</f>
        <v>1.31578947368421</v>
      </c>
      <c r="R468" s="279" t="n">
        <f aca="false">'Tab. RF.IS.App.2a'!R469/'Tab. RF.IS.App.2a'!R482*100</f>
        <v>0</v>
      </c>
      <c r="S468" s="279" t="n">
        <f aca="false">'Tab. RF.IS.App.2a'!S469/'Tab. RF.IS.App.2a'!S482*100</f>
        <v>0</v>
      </c>
      <c r="T468" s="279" t="n">
        <f aca="false">'Tab. RF.IS.App.2a'!T469/'Tab. RF.IS.App.2a'!T482*100</f>
        <v>0</v>
      </c>
      <c r="U468" s="282" t="n">
        <f aca="false">'Tab. RF.IS.App.2a'!U469/'Tab. RF.IS.App.2a'!U482*100</f>
        <v>0</v>
      </c>
      <c r="V468" s="281" t="n">
        <f aca="false">'Tab. RF.IS.App.2a'!V469/'Tab. RF.IS.App.2a'!V482*100</f>
        <v>1.349659583955</v>
      </c>
      <c r="W468" s="279" t="n">
        <f aca="false">'Tab. RF.IS.App.2a'!W469/'Tab. RF.IS.App.2a'!W482*100</f>
        <v>1.4218009478673</v>
      </c>
      <c r="X468" s="279" t="n">
        <f aca="false">'Tab. RF.IS.App.2a'!X469/'Tab. RF.IS.App.2a'!X482*100</f>
        <v>1.32036474164134</v>
      </c>
      <c r="Y468" s="282" t="n">
        <f aca="false">'Tab. RF.IS.App.2a'!Y469/'Tab. RF.IS.App.2a'!Y482*100</f>
        <v>1.38451856513531</v>
      </c>
    </row>
    <row r="469" customFormat="false" ht="12.75" hidden="false" customHeight="false" outlineLevel="0" collapsed="false">
      <c r="A469" s="52" t="s">
        <v>24</v>
      </c>
      <c r="B469" s="281" t="n">
        <f aca="false">'Tab. RF.IS.App.2a'!B470/'Tab. RF.IS.App.2a'!B482*100</f>
        <v>2.82396592002199</v>
      </c>
      <c r="C469" s="279" t="n">
        <f aca="false">'Tab. RF.IS.App.2a'!C470/'Tab. RF.IS.App.2a'!C482*100</f>
        <v>1.90311418685121</v>
      </c>
      <c r="D469" s="279" t="n">
        <f aca="false">'Tab. RF.IS.App.2a'!D470/'Tab. RF.IS.App.2a'!D482*100</f>
        <v>2.69129287598945</v>
      </c>
      <c r="E469" s="282" t="n">
        <f aca="false">'Tab. RF.IS.App.2a'!E470/'Tab. RF.IS.App.2a'!E482*100</f>
        <v>1.69172932330827</v>
      </c>
      <c r="F469" s="279" t="n">
        <f aca="false">'Tab. RF.IS.App.2a'!F470/'Tab. RF.IS.App.2a'!F482*100</f>
        <v>3.20339637205712</v>
      </c>
      <c r="G469" s="279" t="n">
        <f aca="false">'Tab. RF.IS.App.2a'!G470/'Tab. RF.IS.App.2a'!G482*100</f>
        <v>2.35655737704918</v>
      </c>
      <c r="H469" s="279" t="n">
        <f aca="false">'Tab. RF.IS.App.2a'!H470/'Tab. RF.IS.App.2a'!H482*100</f>
        <v>3.19119437713239</v>
      </c>
      <c r="I469" s="282" t="n">
        <f aca="false">'Tab. RF.IS.App.2a'!I470/'Tab. RF.IS.App.2a'!I482*100</f>
        <v>2.45989304812834</v>
      </c>
      <c r="J469" s="279" t="n">
        <f aca="false">'Tab. RF.IS.App.2a'!J470/'Tab. RF.IS.App.2a'!J482*100</f>
        <v>3.17833595429429</v>
      </c>
      <c r="K469" s="279" t="n">
        <f aca="false">'Tab. RF.IS.App.2a'!K470/'Tab. RF.IS.App.2a'!K482*100</f>
        <v>3.80293863439931</v>
      </c>
      <c r="L469" s="279" t="n">
        <f aca="false">'Tab. RF.IS.App.2a'!L470/'Tab. RF.IS.App.2a'!L482*100</f>
        <v>3.27632413412164</v>
      </c>
      <c r="M469" s="282" t="n">
        <f aca="false">'Tab. RF.IS.App.2a'!M470/'Tab. RF.IS.App.2a'!M482*100</f>
        <v>3.82862351868733</v>
      </c>
      <c r="N469" s="279" t="n">
        <f aca="false">'Tab. RF.IS.App.2a'!N470/'Tab. RF.IS.App.2a'!N482*100</f>
        <v>3.06731241664912</v>
      </c>
      <c r="O469" s="279" t="n">
        <f aca="false">'Tab. RF.IS.App.2a'!O470/'Tab. RF.IS.App.2a'!O482*100</f>
        <v>2.7231467473525</v>
      </c>
      <c r="P469" s="279" t="n">
        <f aca="false">'Tab. RF.IS.App.2a'!P470/'Tab. RF.IS.App.2a'!P482*100</f>
        <v>3.0115974560419</v>
      </c>
      <c r="Q469" s="282" t="n">
        <f aca="false">'Tab. RF.IS.App.2a'!Q470/'Tab. RF.IS.App.2a'!Q482*100</f>
        <v>2.63157894736842</v>
      </c>
      <c r="R469" s="279" t="n">
        <f aca="false">'Tab. RF.IS.App.2a'!R470/'Tab. RF.IS.App.2a'!R482*100</f>
        <v>1.03092783505155</v>
      </c>
      <c r="S469" s="279" t="n">
        <f aca="false">'Tab. RF.IS.App.2a'!S470/'Tab. RF.IS.App.2a'!S482*100</f>
        <v>0</v>
      </c>
      <c r="T469" s="279" t="n">
        <f aca="false">'Tab. RF.IS.App.2a'!T470/'Tab. RF.IS.App.2a'!T482*100</f>
        <v>1.12570356472796</v>
      </c>
      <c r="U469" s="282" t="n">
        <f aca="false">'Tab. RF.IS.App.2a'!U470/'Tab. RF.IS.App.2a'!U482*100</f>
        <v>0</v>
      </c>
      <c r="V469" s="281" t="n">
        <f aca="false">'Tab. RF.IS.App.2a'!V470/'Tab. RF.IS.App.2a'!V482*100</f>
        <v>3.13491451012673</v>
      </c>
      <c r="W469" s="279" t="n">
        <f aca="false">'Tab. RF.IS.App.2a'!W470/'Tab. RF.IS.App.2a'!W482*100</f>
        <v>2.8436018957346</v>
      </c>
      <c r="X469" s="279" t="n">
        <f aca="false">'Tab. RF.IS.App.2a'!X470/'Tab. RF.IS.App.2a'!X482*100</f>
        <v>3.14326241134752</v>
      </c>
      <c r="Y469" s="282" t="n">
        <f aca="false">'Tab. RF.IS.App.2a'!Y470/'Tab. RF.IS.App.2a'!Y482*100</f>
        <v>2.83196979232222</v>
      </c>
    </row>
    <row r="470" customFormat="false" ht="12.75" hidden="false" customHeight="false" outlineLevel="0" collapsed="false">
      <c r="A470" s="52" t="s">
        <v>25</v>
      </c>
      <c r="B470" s="281" t="n">
        <f aca="false">'Tab. RF.IS.App.2a'!B471/'Tab. RF.IS.App.2a'!B482*100</f>
        <v>13.2334753332417</v>
      </c>
      <c r="C470" s="279" t="n">
        <f aca="false">'Tab. RF.IS.App.2a'!C471/'Tab. RF.IS.App.2a'!C482*100</f>
        <v>14.0138408304498</v>
      </c>
      <c r="D470" s="279" t="n">
        <f aca="false">'Tab. RF.IS.App.2a'!D471/'Tab. RF.IS.App.2a'!D482*100</f>
        <v>12.5021987686895</v>
      </c>
      <c r="E470" s="282" t="n">
        <f aca="false">'Tab. RF.IS.App.2a'!E471/'Tab. RF.IS.App.2a'!E482*100</f>
        <v>13.9097744360902</v>
      </c>
      <c r="F470" s="279" t="n">
        <f aca="false">'Tab. RF.IS.App.2a'!F471/'Tab. RF.IS.App.2a'!F482*100</f>
        <v>11.2086710407822</v>
      </c>
      <c r="G470" s="279" t="n">
        <f aca="false">'Tab. RF.IS.App.2a'!G471/'Tab. RF.IS.App.2a'!G482*100</f>
        <v>9.73360655737705</v>
      </c>
      <c r="H470" s="279" t="n">
        <f aca="false">'Tab. RF.IS.App.2a'!H471/'Tab. RF.IS.App.2a'!H482*100</f>
        <v>11.0745415747405</v>
      </c>
      <c r="I470" s="282" t="n">
        <f aca="false">'Tab. RF.IS.App.2a'!I471/'Tab. RF.IS.App.2a'!I482*100</f>
        <v>9.73262032085562</v>
      </c>
      <c r="J470" s="279" t="n">
        <f aca="false">'Tab. RF.IS.App.2a'!J471/'Tab. RF.IS.App.2a'!J482*100</f>
        <v>10.4352718826194</v>
      </c>
      <c r="K470" s="279" t="n">
        <f aca="false">'Tab. RF.IS.App.2a'!K471/'Tab. RF.IS.App.2a'!K482*100</f>
        <v>10.1987899740709</v>
      </c>
      <c r="L470" s="279" t="n">
        <f aca="false">'Tab. RF.IS.App.2a'!L471/'Tab. RF.IS.App.2a'!L482*100</f>
        <v>10.2330148728545</v>
      </c>
      <c r="M470" s="282" t="n">
        <f aca="false">'Tab. RF.IS.App.2a'!M471/'Tab. RF.IS.App.2a'!M482*100</f>
        <v>10.3919781221513</v>
      </c>
      <c r="N470" s="279" t="n">
        <f aca="false">'Tab. RF.IS.App.2a'!N471/'Tab. RF.IS.App.2a'!N482*100</f>
        <v>11.8972415245315</v>
      </c>
      <c r="O470" s="279" t="n">
        <f aca="false">'Tab. RF.IS.App.2a'!O471/'Tab. RF.IS.App.2a'!O482*100</f>
        <v>9.37972768532526</v>
      </c>
      <c r="P470" s="279" t="n">
        <f aca="false">'Tab. RF.IS.App.2a'!P471/'Tab. RF.IS.App.2a'!P482*100</f>
        <v>11.5273101384213</v>
      </c>
      <c r="Q470" s="282" t="n">
        <f aca="false">'Tab. RF.IS.App.2a'!Q471/'Tab. RF.IS.App.2a'!Q482*100</f>
        <v>9.53947368421053</v>
      </c>
      <c r="R470" s="279" t="n">
        <f aca="false">'Tab. RF.IS.App.2a'!R471/'Tab. RF.IS.App.2a'!R482*100</f>
        <v>18.2989690721649</v>
      </c>
      <c r="S470" s="279" t="n">
        <f aca="false">'Tab. RF.IS.App.2a'!S471/'Tab. RF.IS.App.2a'!S482*100</f>
        <v>0</v>
      </c>
      <c r="T470" s="279" t="n">
        <f aca="false">'Tab. RF.IS.App.2a'!T471/'Tab. RF.IS.App.2a'!T482*100</f>
        <v>19.3245778611632</v>
      </c>
      <c r="U470" s="282" t="n">
        <f aca="false">'Tab. RF.IS.App.2a'!U471/'Tab. RF.IS.App.2a'!U482*100</f>
        <v>0</v>
      </c>
      <c r="V470" s="281" t="n">
        <f aca="false">'Tab. RF.IS.App.2a'!V471/'Tab. RF.IS.App.2a'!V482*100</f>
        <v>11.1985731680129</v>
      </c>
      <c r="W470" s="279" t="n">
        <f aca="false">'Tab. RF.IS.App.2a'!W471/'Tab. RF.IS.App.2a'!W482*100</f>
        <v>10.5450236966825</v>
      </c>
      <c r="X470" s="279" t="n">
        <f aca="false">'Tab. RF.IS.App.2a'!X471/'Tab. RF.IS.App.2a'!X482*100</f>
        <v>10.9689969604863</v>
      </c>
      <c r="Y470" s="282" t="n">
        <f aca="false">'Tab. RF.IS.App.2a'!Y471/'Tab. RF.IS.App.2a'!Y482*100</f>
        <v>10.6041535556954</v>
      </c>
    </row>
    <row r="471" customFormat="false" ht="12.75" hidden="false" customHeight="false" outlineLevel="0" collapsed="false">
      <c r="A471" s="110" t="s">
        <v>26</v>
      </c>
      <c r="B471" s="286" t="n">
        <f aca="false">'Tab. RF.IS.App.2a'!B472/'Tab. RF.IS.App.2a'!B482*100</f>
        <v>24.446887453621</v>
      </c>
      <c r="C471" s="268" t="n">
        <f aca="false">'Tab. RF.IS.App.2a'!C472/'Tab. RF.IS.App.2a'!C482*100</f>
        <v>26.2975778546713</v>
      </c>
      <c r="D471" s="268" t="n">
        <f aca="false">'Tab. RF.IS.App.2a'!D472/'Tab. RF.IS.App.2a'!D482*100</f>
        <v>23.2014072119613</v>
      </c>
      <c r="E471" s="269" t="n">
        <f aca="false">'Tab. RF.IS.App.2a'!E472/'Tab. RF.IS.App.2a'!E482*100</f>
        <v>25.187969924812</v>
      </c>
      <c r="F471" s="283" t="n">
        <f aca="false">'Tab. RF.IS.App.2a'!F472/'Tab. RF.IS.App.2a'!F482*100</f>
        <v>25.543548179596</v>
      </c>
      <c r="G471" s="268" t="n">
        <f aca="false">'Tab. RF.IS.App.2a'!G472/'Tab. RF.IS.App.2a'!G482*100</f>
        <v>22.1311475409836</v>
      </c>
      <c r="H471" s="283" t="n">
        <f aca="false">'Tab. RF.IS.App.2a'!H472/'Tab. RF.IS.App.2a'!H482*100</f>
        <v>24.9050598574994</v>
      </c>
      <c r="I471" s="269" t="n">
        <f aca="false">'Tab. RF.IS.App.2a'!I472/'Tab. RF.IS.App.2a'!I482*100</f>
        <v>22.4598930481283</v>
      </c>
      <c r="J471" s="283" t="n">
        <f aca="false">'Tab. RF.IS.App.2a'!J472/'Tab. RF.IS.App.2a'!J482*100</f>
        <v>24.51343903741</v>
      </c>
      <c r="K471" s="268" t="n">
        <f aca="false">'Tab. RF.IS.App.2a'!K472/'Tab. RF.IS.App.2a'!K482*100</f>
        <v>23.8547968885048</v>
      </c>
      <c r="L471" s="268" t="n">
        <f aca="false">'Tab. RF.IS.App.2a'!L472/'Tab. RF.IS.App.2a'!L482*100</f>
        <v>23.8753298827765</v>
      </c>
      <c r="M471" s="269" t="n">
        <f aca="false">'Tab. RF.IS.App.2a'!M472/'Tab. RF.IS.App.2a'!M482*100</f>
        <v>24.1567912488605</v>
      </c>
      <c r="N471" s="268" t="n">
        <f aca="false">'Tab. RF.IS.App.2a'!N472/'Tab. RF.IS.App.2a'!N482*100</f>
        <v>24.5876324840317</v>
      </c>
      <c r="O471" s="268" t="n">
        <f aca="false">'Tab. RF.IS.App.2a'!O472/'Tab. RF.IS.App.2a'!O482*100</f>
        <v>18.910741301059</v>
      </c>
      <c r="P471" s="268" t="n">
        <f aca="false">'Tab. RF.IS.App.2a'!P472/'Tab. RF.IS.App.2a'!P482*100</f>
        <v>23.526936026936</v>
      </c>
      <c r="Q471" s="269" t="n">
        <f aca="false">'Tab. RF.IS.App.2a'!Q472/'Tab. RF.IS.App.2a'!Q482*100</f>
        <v>19.2434210526316</v>
      </c>
      <c r="R471" s="283" t="n">
        <f aca="false">'Tab. RF.IS.App.2a'!R472/'Tab. RF.IS.App.2a'!R482*100</f>
        <v>24.4845360824742</v>
      </c>
      <c r="S471" s="268" t="n">
        <f aca="false">'Tab. RF.IS.App.2a'!S472/'Tab. RF.IS.App.2a'!S482*100</f>
        <v>0</v>
      </c>
      <c r="T471" s="283" t="n">
        <f aca="false">'Tab. RF.IS.App.2a'!T472/'Tab. RF.IS.App.2a'!T482*100</f>
        <v>24.953095684803</v>
      </c>
      <c r="U471" s="269" t="n">
        <f aca="false">'Tab. RF.IS.App.2a'!U472/'Tab. RF.IS.App.2a'!U482*100</f>
        <v>0</v>
      </c>
      <c r="V471" s="285" t="n">
        <f aca="false">'Tab. RF.IS.App.2a'!V472/'Tab. RF.IS.App.2a'!V482*100</f>
        <v>24.8860992494269</v>
      </c>
      <c r="W471" s="268" t="n">
        <f aca="false">'Tab. RF.IS.App.2a'!W472/'Tab. RF.IS.App.2a'!W482*100</f>
        <v>22.7784360189573</v>
      </c>
      <c r="X471" s="268" t="n">
        <f aca="false">'Tab. RF.IS.App.2a'!X472/'Tab. RF.IS.App.2a'!X482*100</f>
        <v>24.1013171225937</v>
      </c>
      <c r="Y471" s="269" t="n">
        <f aca="false">'Tab. RF.IS.App.2a'!Y472/'Tab. RF.IS.App.2a'!Y482*100</f>
        <v>22.8445563247325</v>
      </c>
    </row>
    <row r="472" customFormat="false" ht="12.75" hidden="false" customHeight="false" outlineLevel="0" collapsed="false">
      <c r="A472" s="117" t="s">
        <v>27</v>
      </c>
      <c r="B472" s="281" t="n">
        <f aca="false">'Tab. RF.IS.App.2a'!B473/'Tab. RF.IS.App.2a'!B482*100</f>
        <v>2.01319224955339</v>
      </c>
      <c r="C472" s="279" t="n">
        <f aca="false">'Tab. RF.IS.App.2a'!C473/'Tab. RF.IS.App.2a'!C482*100</f>
        <v>2.07612456747405</v>
      </c>
      <c r="D472" s="279" t="n">
        <f aca="false">'Tab. RF.IS.App.2a'!D473/'Tab. RF.IS.App.2a'!D482*100</f>
        <v>1.96569920844327</v>
      </c>
      <c r="E472" s="282" t="n">
        <f aca="false">'Tab. RF.IS.App.2a'!E473/'Tab. RF.IS.App.2a'!E482*100</f>
        <v>2.25563909774436</v>
      </c>
      <c r="F472" s="279" t="n">
        <f aca="false">'Tab. RF.IS.App.2a'!F473/'Tab. RF.IS.App.2a'!F482*100</f>
        <v>1.66763154509199</v>
      </c>
      <c r="G472" s="279" t="n">
        <f aca="false">'Tab. RF.IS.App.2a'!G473/'Tab. RF.IS.App.2a'!G482*100</f>
        <v>1.94672131147541</v>
      </c>
      <c r="H472" s="279" t="n">
        <f aca="false">'Tab. RF.IS.App.2a'!H473/'Tab. RF.IS.App.2a'!H482*100</f>
        <v>1.77703834978962</v>
      </c>
      <c r="I472" s="282" t="n">
        <f aca="false">'Tab. RF.IS.App.2a'!I473/'Tab. RF.IS.App.2a'!I482*100</f>
        <v>2.03208556149733</v>
      </c>
      <c r="J472" s="279" t="n">
        <f aca="false">'Tab. RF.IS.App.2a'!J473/'Tab. RF.IS.App.2a'!J482*100</f>
        <v>1.65625495938713</v>
      </c>
      <c r="K472" s="279" t="n">
        <f aca="false">'Tab. RF.IS.App.2a'!K473/'Tab. RF.IS.App.2a'!K482*100</f>
        <v>1.98789974070873</v>
      </c>
      <c r="L472" s="279" t="n">
        <f aca="false">'Tab. RF.IS.App.2a'!L473/'Tab. RF.IS.App.2a'!L482*100</f>
        <v>1.75528323888628</v>
      </c>
      <c r="M472" s="282" t="n">
        <f aca="false">'Tab. RF.IS.App.2a'!M473/'Tab. RF.IS.App.2a'!M482*100</f>
        <v>2.09662716499544</v>
      </c>
      <c r="N472" s="279" t="n">
        <f aca="false">'Tab. RF.IS.App.2a'!N473/'Tab. RF.IS.App.2a'!N482*100</f>
        <v>1.63192251000211</v>
      </c>
      <c r="O472" s="279" t="n">
        <f aca="false">'Tab. RF.IS.App.2a'!O473/'Tab. RF.IS.App.2a'!O482*100</f>
        <v>2.26928895612708</v>
      </c>
      <c r="P472" s="279" t="n">
        <f aca="false">'Tab. RF.IS.App.2a'!P473/'Tab. RF.IS.App.2a'!P482*100</f>
        <v>1.76533857089413</v>
      </c>
      <c r="Q472" s="282" t="n">
        <f aca="false">'Tab. RF.IS.App.2a'!Q473/'Tab. RF.IS.App.2a'!Q482*100</f>
        <v>1.97368421052632</v>
      </c>
      <c r="R472" s="279" t="n">
        <f aca="false">'Tab. RF.IS.App.2a'!R473/'Tab. RF.IS.App.2a'!R482*100</f>
        <v>0.77319587628866</v>
      </c>
      <c r="S472" s="279" t="n">
        <f aca="false">'Tab. RF.IS.App.2a'!S473/'Tab. RF.IS.App.2a'!S482*100</f>
        <v>0</v>
      </c>
      <c r="T472" s="279" t="n">
        <f aca="false">'Tab. RF.IS.App.2a'!T473/'Tab. RF.IS.App.2a'!T482*100</f>
        <v>0.562851782363978</v>
      </c>
      <c r="U472" s="282" t="n">
        <f aca="false">'Tab. RF.IS.App.2a'!U473/'Tab. RF.IS.App.2a'!U482*100</f>
        <v>0</v>
      </c>
      <c r="V472" s="281" t="n">
        <f aca="false">'Tab. RF.IS.App.2a'!V473/'Tab. RF.IS.App.2a'!V482*100</f>
        <v>1.68407333093241</v>
      </c>
      <c r="W472" s="279" t="n">
        <f aca="false">'Tab. RF.IS.App.2a'!W473/'Tab. RF.IS.App.2a'!W482*100</f>
        <v>2.04383886255924</v>
      </c>
      <c r="X472" s="279" t="n">
        <f aca="false">'Tab. RF.IS.App.2a'!X473/'Tab. RF.IS.App.2a'!X482*100</f>
        <v>1.78115501519757</v>
      </c>
      <c r="Y472" s="282" t="n">
        <f aca="false">'Tab. RF.IS.App.2a'!Y473/'Tab. RF.IS.App.2a'!Y482*100</f>
        <v>2.07677784770296</v>
      </c>
    </row>
    <row r="473" customFormat="false" ht="12.75" hidden="false" customHeight="false" outlineLevel="0" collapsed="false">
      <c r="A473" s="117" t="s">
        <v>28</v>
      </c>
      <c r="B473" s="281" t="n">
        <f aca="false">'Tab. RF.IS.App.2a'!B474/'Tab. RF.IS.App.2a'!B482*100</f>
        <v>0.302322385598461</v>
      </c>
      <c r="C473" s="279" t="n">
        <f aca="false">'Tab. RF.IS.App.2a'!C474/'Tab. RF.IS.App.2a'!C482*100</f>
        <v>1.03806228373702</v>
      </c>
      <c r="D473" s="279" t="n">
        <f aca="false">'Tab. RF.IS.App.2a'!D474/'Tab. RF.IS.App.2a'!D482*100</f>
        <v>0.303430079155673</v>
      </c>
      <c r="E473" s="282" t="n">
        <f aca="false">'Tab. RF.IS.App.2a'!E474/'Tab. RF.IS.App.2a'!E482*100</f>
        <v>1.12781954887218</v>
      </c>
      <c r="F473" s="279" t="n">
        <f aca="false">'Tab. RF.IS.App.2a'!F474/'Tab. RF.IS.App.2a'!F482*100</f>
        <v>0.289463527595523</v>
      </c>
      <c r="G473" s="279" t="n">
        <f aca="false">'Tab. RF.IS.App.2a'!G474/'Tab. RF.IS.App.2a'!G482*100</f>
        <v>0.717213114754098</v>
      </c>
      <c r="H473" s="279" t="n">
        <f aca="false">'Tab. RF.IS.App.2a'!H474/'Tab. RF.IS.App.2a'!H482*100</f>
        <v>0.323097881779932</v>
      </c>
      <c r="I473" s="282" t="n">
        <f aca="false">'Tab. RF.IS.App.2a'!I474/'Tab. RF.IS.App.2a'!I482*100</f>
        <v>0.748663101604278</v>
      </c>
      <c r="J473" s="279" t="n">
        <f aca="false">'Tab. RF.IS.App.2a'!J474/'Tab. RF.IS.App.2a'!J482*100</f>
        <v>0.297202544977133</v>
      </c>
      <c r="K473" s="279" t="n">
        <f aca="false">'Tab. RF.IS.App.2a'!K474/'Tab. RF.IS.App.2a'!K482*100</f>
        <v>0.691443388072602</v>
      </c>
      <c r="L473" s="279" t="n">
        <f aca="false">'Tab. RF.IS.App.2a'!L474/'Tab. RF.IS.App.2a'!L482*100</f>
        <v>0.310959268427405</v>
      </c>
      <c r="M473" s="282" t="n">
        <f aca="false">'Tab. RF.IS.App.2a'!M474/'Tab. RF.IS.App.2a'!M482*100</f>
        <v>0.72926162260711</v>
      </c>
      <c r="N473" s="279" t="n">
        <f aca="false">'Tab. RF.IS.App.2a'!N474/'Tab. RF.IS.App.2a'!N482*100</f>
        <v>0.280760861935846</v>
      </c>
      <c r="O473" s="279" t="n">
        <f aca="false">'Tab. RF.IS.App.2a'!O474/'Tab. RF.IS.App.2a'!O482*100</f>
        <v>0.907715582450832</v>
      </c>
      <c r="P473" s="279" t="n">
        <f aca="false">'Tab. RF.IS.App.2a'!P474/'Tab. RF.IS.App.2a'!P482*100</f>
        <v>0.294612794612795</v>
      </c>
      <c r="Q473" s="282" t="n">
        <f aca="false">'Tab. RF.IS.App.2a'!Q474/'Tab. RF.IS.App.2a'!Q482*100</f>
        <v>0.986842105263158</v>
      </c>
      <c r="R473" s="279" t="n">
        <f aca="false">'Tab. RF.IS.App.2a'!R474/'Tab. RF.IS.App.2a'!R482*100</f>
        <v>0</v>
      </c>
      <c r="S473" s="279" t="n">
        <f aca="false">'Tab. RF.IS.App.2a'!S474/'Tab. RF.IS.App.2a'!S482*100</f>
        <v>0</v>
      </c>
      <c r="T473" s="279" t="n">
        <f aca="false">'Tab. RF.IS.App.2a'!T474/'Tab. RF.IS.App.2a'!T482*100</f>
        <v>0</v>
      </c>
      <c r="U473" s="282" t="n">
        <f aca="false">'Tab. RF.IS.App.2a'!U474/'Tab. RF.IS.App.2a'!U482*100</f>
        <v>0</v>
      </c>
      <c r="V473" s="281" t="n">
        <f aca="false">'Tab. RF.IS.App.2a'!V474/'Tab. RF.IS.App.2a'!V482*100</f>
        <v>0.291540189672618</v>
      </c>
      <c r="W473" s="279" t="n">
        <f aca="false">'Tab. RF.IS.App.2a'!W474/'Tab. RF.IS.App.2a'!W482*100</f>
        <v>0.799763033175355</v>
      </c>
      <c r="X473" s="279" t="n">
        <f aca="false">'Tab. RF.IS.App.2a'!X474/'Tab. RF.IS.App.2a'!X482*100</f>
        <v>0.310840932117528</v>
      </c>
      <c r="Y473" s="282" t="n">
        <f aca="false">'Tab. RF.IS.App.2a'!Y474/'Tab. RF.IS.App.2a'!Y482*100</f>
        <v>0.849590937696665</v>
      </c>
    </row>
    <row r="474" customFormat="false" ht="12.75" hidden="false" customHeight="false" outlineLevel="0" collapsed="false">
      <c r="A474" s="117" t="s">
        <v>29</v>
      </c>
      <c r="B474" s="281" t="n">
        <f aca="false">'Tab. RF.IS.App.2a'!B475/'Tab. RF.IS.App.2a'!B482*100</f>
        <v>6.81599560258348</v>
      </c>
      <c r="C474" s="279" t="n">
        <f aca="false">'Tab. RF.IS.App.2a'!C475/'Tab. RF.IS.App.2a'!C482*100</f>
        <v>7.61245674740485</v>
      </c>
      <c r="D474" s="279" t="n">
        <f aca="false">'Tab. RF.IS.App.2a'!D475/'Tab. RF.IS.App.2a'!D482*100</f>
        <v>7.19876868953386</v>
      </c>
      <c r="E474" s="282" t="n">
        <f aca="false">'Tab. RF.IS.App.2a'!E475/'Tab. RF.IS.App.2a'!E482*100</f>
        <v>8.08270676691729</v>
      </c>
      <c r="F474" s="279" t="n">
        <f aca="false">'Tab. RF.IS.App.2a'!F475/'Tab. RF.IS.App.2a'!F482*100</f>
        <v>5.25376302585874</v>
      </c>
      <c r="G474" s="279" t="n">
        <f aca="false">'Tab. RF.IS.App.2a'!G475/'Tab. RF.IS.App.2a'!G482*100</f>
        <v>4.91803278688525</v>
      </c>
      <c r="H474" s="279" t="n">
        <f aca="false">'Tab. RF.IS.App.2a'!H475/'Tab. RF.IS.App.2a'!H482*100</f>
        <v>5.433590123814</v>
      </c>
      <c r="I474" s="282" t="n">
        <f aca="false">'Tab. RF.IS.App.2a'!I475/'Tab. RF.IS.App.2a'!I482*100</f>
        <v>5.02673796791444</v>
      </c>
      <c r="J474" s="279" t="n">
        <f aca="false">'Tab. RF.IS.App.2a'!J475/'Tab. RF.IS.App.2a'!J482*100</f>
        <v>5.40446958002106</v>
      </c>
      <c r="K474" s="279" t="n">
        <f aca="false">'Tab. RF.IS.App.2a'!K475/'Tab. RF.IS.App.2a'!K482*100</f>
        <v>7.77873811581677</v>
      </c>
      <c r="L474" s="279" t="n">
        <f aca="false">'Tab. RF.IS.App.2a'!L475/'Tab. RF.IS.App.2a'!L482*100</f>
        <v>5.67705243346085</v>
      </c>
      <c r="M474" s="282" t="n">
        <f aca="false">'Tab. RF.IS.App.2a'!M475/'Tab. RF.IS.App.2a'!M482*100</f>
        <v>7.83956244302644</v>
      </c>
      <c r="N474" s="279" t="n">
        <f aca="false">'Tab. RF.IS.App.2a'!N475/'Tab. RF.IS.App.2a'!N482*100</f>
        <v>6.46802835684706</v>
      </c>
      <c r="O474" s="279" t="n">
        <f aca="false">'Tab. RF.IS.App.2a'!O475/'Tab. RF.IS.App.2a'!O482*100</f>
        <v>9.07715582450832</v>
      </c>
      <c r="P474" s="279" t="n">
        <f aca="false">'Tab. RF.IS.App.2a'!P475/'Tab. RF.IS.App.2a'!P482*100</f>
        <v>6.95613542835765</v>
      </c>
      <c r="Q474" s="282" t="n">
        <f aca="false">'Tab. RF.IS.App.2a'!Q475/'Tab. RF.IS.App.2a'!Q482*100</f>
        <v>9.70394736842105</v>
      </c>
      <c r="R474" s="279" t="n">
        <f aca="false">'Tab. RF.IS.App.2a'!R475/'Tab. RF.IS.App.2a'!R482*100</f>
        <v>19.0721649484536</v>
      </c>
      <c r="S474" s="279" t="n">
        <f aca="false">'Tab. RF.IS.App.2a'!S475/'Tab. RF.IS.App.2a'!S482*100</f>
        <v>0</v>
      </c>
      <c r="T474" s="279" t="n">
        <f aca="false">'Tab. RF.IS.App.2a'!T475/'Tab. RF.IS.App.2a'!T482*100</f>
        <v>18.9493433395872</v>
      </c>
      <c r="U474" s="282" t="n">
        <f aca="false">'Tab. RF.IS.App.2a'!U475/'Tab. RF.IS.App.2a'!U482*100</f>
        <v>0</v>
      </c>
      <c r="V474" s="281" t="n">
        <f aca="false">'Tab. RF.IS.App.2a'!V475/'Tab. RF.IS.App.2a'!V482*100</f>
        <v>5.67188580770924</v>
      </c>
      <c r="W474" s="279" t="n">
        <f aca="false">'Tab. RF.IS.App.2a'!W475/'Tab. RF.IS.App.2a'!W482*100</f>
        <v>7.16824644549763</v>
      </c>
      <c r="X474" s="279" t="n">
        <f aca="false">'Tab. RF.IS.App.2a'!X475/'Tab. RF.IS.App.2a'!X482*100</f>
        <v>5.98581560283688</v>
      </c>
      <c r="Y474" s="282" t="n">
        <f aca="false">'Tab. RF.IS.App.2a'!Y475/'Tab. RF.IS.App.2a'!Y482*100</f>
        <v>7.39458779106356</v>
      </c>
    </row>
    <row r="475" customFormat="false" ht="12.75" hidden="false" customHeight="false" outlineLevel="0" collapsed="false">
      <c r="A475" s="117" t="s">
        <v>30</v>
      </c>
      <c r="B475" s="281" t="n">
        <f aca="false">'Tab. RF.IS.App.2a'!B476/'Tab. RF.IS.App.2a'!B482*100</f>
        <v>5.65480280335303</v>
      </c>
      <c r="C475" s="279" t="n">
        <f aca="false">'Tab. RF.IS.App.2a'!C476/'Tab. RF.IS.App.2a'!C482*100</f>
        <v>7.26643598615917</v>
      </c>
      <c r="D475" s="279" t="n">
        <f aca="false">'Tab. RF.IS.App.2a'!D476/'Tab. RF.IS.App.2a'!D482*100</f>
        <v>6.72823218997362</v>
      </c>
      <c r="E475" s="282" t="n">
        <f aca="false">'Tab. RF.IS.App.2a'!E476/'Tab. RF.IS.App.2a'!E482*100</f>
        <v>6.95488721804511</v>
      </c>
      <c r="F475" s="279" t="n">
        <f aca="false">'Tab. RF.IS.App.2a'!F476/'Tab. RF.IS.App.2a'!F482*100</f>
        <v>5.43548179596038</v>
      </c>
      <c r="G475" s="279" t="n">
        <f aca="false">'Tab. RF.IS.App.2a'!G476/'Tab. RF.IS.App.2a'!G482*100</f>
        <v>7.78688524590164</v>
      </c>
      <c r="H475" s="279" t="n">
        <f aca="false">'Tab. RF.IS.App.2a'!H476/'Tab. RF.IS.App.2a'!H482*100</f>
        <v>6.15453241226325</v>
      </c>
      <c r="I475" s="282" t="n">
        <f aca="false">'Tab. RF.IS.App.2a'!I476/'Tab. RF.IS.App.2a'!I482*100</f>
        <v>7.16577540106952</v>
      </c>
      <c r="J475" s="279" t="n">
        <f aca="false">'Tab. RF.IS.App.2a'!J476/'Tab. RF.IS.App.2a'!J482*100</f>
        <v>5.41312596482622</v>
      </c>
      <c r="K475" s="279" t="n">
        <f aca="false">'Tab. RF.IS.App.2a'!K476/'Tab. RF.IS.App.2a'!K482*100</f>
        <v>6.48228176318064</v>
      </c>
      <c r="L475" s="279" t="n">
        <f aca="false">'Tab. RF.IS.App.2a'!L476/'Tab. RF.IS.App.2a'!L482*100</f>
        <v>6.34295534052086</v>
      </c>
      <c r="M475" s="282" t="n">
        <f aca="false">'Tab. RF.IS.App.2a'!M476/'Tab. RF.IS.App.2a'!M482*100</f>
        <v>6.01640838650866</v>
      </c>
      <c r="N475" s="279" t="n">
        <f aca="false">'Tab. RF.IS.App.2a'!N476/'Tab. RF.IS.App.2a'!N482*100</f>
        <v>6.40836667368569</v>
      </c>
      <c r="O475" s="279" t="n">
        <f aca="false">'Tab. RF.IS.App.2a'!O476/'Tab. RF.IS.App.2a'!O482*100</f>
        <v>6.5052950075643</v>
      </c>
      <c r="P475" s="279" t="n">
        <f aca="false">'Tab. RF.IS.App.2a'!P476/'Tab. RF.IS.App.2a'!P482*100</f>
        <v>7.64824167601945</v>
      </c>
      <c r="Q475" s="282" t="n">
        <f aca="false">'Tab. RF.IS.App.2a'!Q476/'Tab. RF.IS.App.2a'!Q482*100</f>
        <v>6.57894736842105</v>
      </c>
      <c r="R475" s="279" t="n">
        <f aca="false">'Tab. RF.IS.App.2a'!R476/'Tab. RF.IS.App.2a'!R482*100</f>
        <v>1.28865979381443</v>
      </c>
      <c r="S475" s="279" t="n">
        <f aca="false">'Tab. RF.IS.App.2a'!S476/'Tab. RF.IS.App.2a'!S482*100</f>
        <v>0</v>
      </c>
      <c r="T475" s="279" t="n">
        <f aca="false">'Tab. RF.IS.App.2a'!T476/'Tab. RF.IS.App.2a'!T482*100</f>
        <v>1.68855534709193</v>
      </c>
      <c r="U475" s="282" t="n">
        <f aca="false">'Tab. RF.IS.App.2a'!U476/'Tab. RF.IS.App.2a'!U482*100</f>
        <v>0</v>
      </c>
      <c r="V475" s="281" t="n">
        <f aca="false">'Tab. RF.IS.App.2a'!V476/'Tab. RF.IS.App.2a'!V482*100</f>
        <v>5.59414175712987</v>
      </c>
      <c r="W475" s="279" t="n">
        <f aca="false">'Tab. RF.IS.App.2a'!W476/'Tab. RF.IS.App.2a'!W482*100</f>
        <v>6.99052132701422</v>
      </c>
      <c r="X475" s="279" t="n">
        <f aca="false">'Tab. RF.IS.App.2a'!X476/'Tab. RF.IS.App.2a'!X482*100</f>
        <v>6.53130699088146</v>
      </c>
      <c r="Y475" s="282" t="n">
        <f aca="false">'Tab. RF.IS.App.2a'!Y476/'Tab. RF.IS.App.2a'!Y482*100</f>
        <v>6.6079295154185</v>
      </c>
    </row>
    <row r="476" customFormat="false" ht="12.75" hidden="false" customHeight="false" outlineLevel="0" collapsed="false">
      <c r="A476" s="117" t="s">
        <v>31</v>
      </c>
      <c r="B476" s="281" t="n">
        <f aca="false">'Tab. RF.IS.App.2a'!B477/'Tab. RF.IS.App.2a'!B482*100</f>
        <v>0.535935138106363</v>
      </c>
      <c r="C476" s="279" t="n">
        <f aca="false">'Tab. RF.IS.App.2a'!C477/'Tab. RF.IS.App.2a'!C482*100</f>
        <v>0</v>
      </c>
      <c r="D476" s="279" t="n">
        <f aca="false">'Tab. RF.IS.App.2a'!D477/'Tab. RF.IS.App.2a'!D482*100</f>
        <v>0.63764291996482</v>
      </c>
      <c r="E476" s="282" t="n">
        <f aca="false">'Tab. RF.IS.App.2a'!E477/'Tab. RF.IS.App.2a'!E482*100</f>
        <v>0</v>
      </c>
      <c r="F476" s="279" t="n">
        <f aca="false">'Tab. RF.IS.App.2a'!F477/'Tab. RF.IS.App.2a'!F482*100</f>
        <v>0.476006689823749</v>
      </c>
      <c r="G476" s="279" t="n">
        <f aca="false">'Tab. RF.IS.App.2a'!G477/'Tab. RF.IS.App.2a'!G482*100</f>
        <v>1.02459016393443</v>
      </c>
      <c r="H476" s="279" t="n">
        <f aca="false">'Tab. RF.IS.App.2a'!H477/'Tab. RF.IS.App.2a'!H482*100</f>
        <v>0.547337456448093</v>
      </c>
      <c r="I476" s="282" t="n">
        <f aca="false">'Tab. RF.IS.App.2a'!I477/'Tab. RF.IS.App.2a'!I482*100</f>
        <v>0.855614973262032</v>
      </c>
      <c r="J476" s="279" t="n">
        <f aca="false">'Tab. RF.IS.App.2a'!J477/'Tab. RF.IS.App.2a'!J482*100</f>
        <v>0.497742126296654</v>
      </c>
      <c r="K476" s="279" t="n">
        <f aca="false">'Tab. RF.IS.App.2a'!K477/'Tab. RF.IS.App.2a'!K482*100</f>
        <v>1.21002592912705</v>
      </c>
      <c r="L476" s="279" t="n">
        <f aca="false">'Tab. RF.IS.App.2a'!L477/'Tab. RF.IS.App.2a'!L482*100</f>
        <v>0.560544997033612</v>
      </c>
      <c r="M476" s="282" t="n">
        <f aca="false">'Tab. RF.IS.App.2a'!M477/'Tab. RF.IS.App.2a'!M482*100</f>
        <v>1.18505013673655</v>
      </c>
      <c r="N476" s="279" t="n">
        <f aca="false">'Tab. RF.IS.App.2a'!N477/'Tab. RF.IS.App.2a'!N482*100</f>
        <v>0.452726889871552</v>
      </c>
      <c r="O476" s="279" t="n">
        <f aca="false">'Tab. RF.IS.App.2a'!O477/'Tab. RF.IS.App.2a'!O482*100</f>
        <v>1.36157337367625</v>
      </c>
      <c r="P476" s="279" t="n">
        <f aca="false">'Tab. RF.IS.App.2a'!P477/'Tab. RF.IS.App.2a'!P482*100</f>
        <v>0.486344930789375</v>
      </c>
      <c r="Q476" s="282" t="n">
        <f aca="false">'Tab. RF.IS.App.2a'!Q477/'Tab. RF.IS.App.2a'!Q482*100</f>
        <v>1.31578947368421</v>
      </c>
      <c r="R476" s="279" t="n">
        <f aca="false">'Tab. RF.IS.App.2a'!R477/'Tab. RF.IS.App.2a'!R482*100</f>
        <v>0</v>
      </c>
      <c r="S476" s="279" t="n">
        <f aca="false">'Tab. RF.IS.App.2a'!S477/'Tab. RF.IS.App.2a'!S482*100</f>
        <v>0</v>
      </c>
      <c r="T476" s="279" t="n">
        <f aca="false">'Tab. RF.IS.App.2a'!T477/'Tab. RF.IS.App.2a'!T482*100</f>
        <v>0</v>
      </c>
      <c r="U476" s="282" t="n">
        <f aca="false">'Tab. RF.IS.App.2a'!U477/'Tab. RF.IS.App.2a'!U482*100</f>
        <v>0</v>
      </c>
      <c r="V476" s="281" t="n">
        <f aca="false">'Tab. RF.IS.App.2a'!V477/'Tab. RF.IS.App.2a'!V482*100</f>
        <v>0.484757021259568</v>
      </c>
      <c r="W476" s="279" t="n">
        <f aca="false">'Tab. RF.IS.App.2a'!W477/'Tab. RF.IS.App.2a'!W482*100</f>
        <v>0.977488151658768</v>
      </c>
      <c r="X476" s="279" t="n">
        <f aca="false">'Tab. RF.IS.App.2a'!X477/'Tab. RF.IS.App.2a'!X482*100</f>
        <v>0.549138804457954</v>
      </c>
      <c r="Y476" s="282" t="n">
        <f aca="false">'Tab. RF.IS.App.2a'!Y477/'Tab. RF.IS.App.2a'!Y482*100</f>
        <v>0.91252359974827</v>
      </c>
    </row>
    <row r="477" customFormat="false" ht="12.75" hidden="false" customHeight="false" outlineLevel="0" collapsed="false">
      <c r="A477" s="117" t="s">
        <v>32</v>
      </c>
      <c r="B477" s="281" t="n">
        <f aca="false">'Tab. RF.IS.App.2a'!B478/'Tab. RF.IS.App.2a'!B482*100</f>
        <v>1.95822454308094</v>
      </c>
      <c r="C477" s="279" t="n">
        <f aca="false">'Tab. RF.IS.App.2a'!C478/'Tab. RF.IS.App.2a'!C482*100</f>
        <v>3.80622837370242</v>
      </c>
      <c r="D477" s="279" t="n">
        <f aca="false">'Tab. RF.IS.App.2a'!D478/'Tab. RF.IS.App.2a'!D482*100</f>
        <v>2.28671943711522</v>
      </c>
      <c r="E477" s="282" t="n">
        <f aca="false">'Tab. RF.IS.App.2a'!E478/'Tab. RF.IS.App.2a'!E482*100</f>
        <v>3.7593984962406</v>
      </c>
      <c r="F477" s="279" t="n">
        <f aca="false">'Tab. RF.IS.App.2a'!F478/'Tab. RF.IS.App.2a'!F482*100</f>
        <v>1.74160555769973</v>
      </c>
      <c r="G477" s="279" t="n">
        <f aca="false">'Tab. RF.IS.App.2a'!G478/'Tab. RF.IS.App.2a'!G482*100</f>
        <v>3.07377049180328</v>
      </c>
      <c r="H477" s="279" t="n">
        <f aca="false">'Tab. RF.IS.App.2a'!H478/'Tab. RF.IS.App.2a'!H482*100</f>
        <v>2.0651741473471</v>
      </c>
      <c r="I477" s="282" t="n">
        <f aca="false">'Tab. RF.IS.App.2a'!I478/'Tab. RF.IS.App.2a'!I482*100</f>
        <v>2.88770053475936</v>
      </c>
      <c r="J477" s="279" t="n">
        <f aca="false">'Tab. RF.IS.App.2a'!J478/'Tab. RF.IS.App.2a'!J482*100</f>
        <v>1.57401930373812</v>
      </c>
      <c r="K477" s="279" t="n">
        <f aca="false">'Tab. RF.IS.App.2a'!K478/'Tab. RF.IS.App.2a'!K482*100</f>
        <v>2.59291270527226</v>
      </c>
      <c r="L477" s="279" t="n">
        <f aca="false">'Tab. RF.IS.App.2a'!L478/'Tab. RF.IS.App.2a'!L482*100</f>
        <v>1.93633518135881</v>
      </c>
      <c r="M477" s="282" t="n">
        <f aca="false">'Tab. RF.IS.App.2a'!M478/'Tab. RF.IS.App.2a'!M482*100</f>
        <v>2.64357338195078</v>
      </c>
      <c r="N477" s="279" t="n">
        <f aca="false">'Tab. RF.IS.App.2a'!N478/'Tab. RF.IS.App.2a'!N482*100</f>
        <v>1.57927984838913</v>
      </c>
      <c r="O477" s="279" t="n">
        <f aca="false">'Tab. RF.IS.App.2a'!O478/'Tab. RF.IS.App.2a'!O482*100</f>
        <v>2.7231467473525</v>
      </c>
      <c r="P477" s="279" t="n">
        <f aca="false">'Tab. RF.IS.App.2a'!P478/'Tab. RF.IS.App.2a'!P482*100</f>
        <v>1.72091283202394</v>
      </c>
      <c r="Q477" s="282" t="n">
        <f aca="false">'Tab. RF.IS.App.2a'!Q478/'Tab. RF.IS.App.2a'!Q482*100</f>
        <v>2.96052631578947</v>
      </c>
      <c r="R477" s="279" t="n">
        <f aca="false">'Tab. RF.IS.App.2a'!R478/'Tab. RF.IS.App.2a'!R482*100</f>
        <v>0.257731958762887</v>
      </c>
      <c r="S477" s="279" t="n">
        <f aca="false">'Tab. RF.IS.App.2a'!S478/'Tab. RF.IS.App.2a'!S482*100</f>
        <v>0</v>
      </c>
      <c r="T477" s="279" t="n">
        <f aca="false">'Tab. RF.IS.App.2a'!T478/'Tab. RF.IS.App.2a'!T482*100</f>
        <v>0.187617260787992</v>
      </c>
      <c r="U477" s="282" t="n">
        <f aca="false">'Tab. RF.IS.App.2a'!U478/'Tab. RF.IS.App.2a'!U482*100</f>
        <v>0</v>
      </c>
      <c r="V477" s="281" t="n">
        <f aca="false">'Tab. RF.IS.App.2a'!V478/'Tab. RF.IS.App.2a'!V482*100</f>
        <v>1.66349402342611</v>
      </c>
      <c r="W477" s="279" t="n">
        <f aca="false">'Tab. RF.IS.App.2a'!W478/'Tab. RF.IS.App.2a'!W482*100</f>
        <v>2.96208530805687</v>
      </c>
      <c r="X477" s="279" t="n">
        <f aca="false">'Tab. RF.IS.App.2a'!X478/'Tab. RF.IS.App.2a'!X482*100</f>
        <v>1.97082066869301</v>
      </c>
      <c r="Y477" s="282" t="n">
        <f aca="false">'Tab. RF.IS.App.2a'!Y478/'Tab. RF.IS.App.2a'!Y482*100</f>
        <v>2.95783511642542</v>
      </c>
    </row>
    <row r="478" customFormat="false" ht="12.75" hidden="false" customHeight="false" outlineLevel="0" collapsed="false">
      <c r="A478" s="117" t="s">
        <v>33</v>
      </c>
      <c r="B478" s="281" t="n">
        <f aca="false">'Tab. RF.IS.App.2a'!B479/'Tab. RF.IS.App.2a'!B482*100</f>
        <v>7.5305757867253</v>
      </c>
      <c r="C478" s="279" t="n">
        <f aca="false">'Tab. RF.IS.App.2a'!C479/'Tab. RF.IS.App.2a'!C482*100</f>
        <v>9.34256055363322</v>
      </c>
      <c r="D478" s="279" t="n">
        <f aca="false">'Tab. RF.IS.App.2a'!D479/'Tab. RF.IS.App.2a'!D482*100</f>
        <v>8.07827616534741</v>
      </c>
      <c r="E478" s="282" t="n">
        <f aca="false">'Tab. RF.IS.App.2a'!E479/'Tab. RF.IS.App.2a'!E482*100</f>
        <v>8.83458646616541</v>
      </c>
      <c r="F478" s="279" t="n">
        <f aca="false">'Tab. RF.IS.App.2a'!F479/'Tab. RF.IS.App.2a'!F482*100</f>
        <v>5.88415026373344</v>
      </c>
      <c r="G478" s="279" t="n">
        <f aca="false">'Tab. RF.IS.App.2a'!G479/'Tab. RF.IS.App.2a'!G482*100</f>
        <v>6.04508196721312</v>
      </c>
      <c r="H478" s="279" t="n">
        <f aca="false">'Tab. RF.IS.App.2a'!H479/'Tab. RF.IS.App.2a'!H482*100</f>
        <v>6.23771806093047</v>
      </c>
      <c r="I478" s="282" t="n">
        <f aca="false">'Tab. RF.IS.App.2a'!I479/'Tab. RF.IS.App.2a'!I482*100</f>
        <v>6.20320855614973</v>
      </c>
      <c r="J478" s="279" t="n">
        <f aca="false">'Tab. RF.IS.App.2a'!J479/'Tab. RF.IS.App.2a'!J482*100</f>
        <v>5.97579097716157</v>
      </c>
      <c r="K478" s="279" t="n">
        <f aca="false">'Tab. RF.IS.App.2a'!K479/'Tab. RF.IS.App.2a'!K482*100</f>
        <v>4.92653414001729</v>
      </c>
      <c r="L478" s="279" t="n">
        <f aca="false">'Tab. RF.IS.App.2a'!L479/'Tab. RF.IS.App.2a'!L482*100</f>
        <v>6.25294081544977</v>
      </c>
      <c r="M478" s="282" t="n">
        <f aca="false">'Tab. RF.IS.App.2a'!M479/'Tab. RF.IS.App.2a'!M482*100</f>
        <v>5.01367365542388</v>
      </c>
      <c r="N478" s="279" t="n">
        <f aca="false">'Tab. RF.IS.App.2a'!N479/'Tab. RF.IS.App.2a'!N482*100</f>
        <v>7.06113567768653</v>
      </c>
      <c r="O478" s="279" t="n">
        <f aca="false">'Tab. RF.IS.App.2a'!O479/'Tab. RF.IS.App.2a'!O482*100</f>
        <v>5.14372163388805</v>
      </c>
      <c r="P478" s="279" t="n">
        <f aca="false">'Tab. RF.IS.App.2a'!P479/'Tab. RF.IS.App.2a'!P482*100</f>
        <v>7.32557052001497</v>
      </c>
      <c r="Q478" s="282" t="n">
        <f aca="false">'Tab. RF.IS.App.2a'!Q479/'Tab. RF.IS.App.2a'!Q482*100</f>
        <v>5.42763157894737</v>
      </c>
      <c r="R478" s="279" t="n">
        <f aca="false">'Tab. RF.IS.App.2a'!R479/'Tab. RF.IS.App.2a'!R482*100</f>
        <v>37.8865979381443</v>
      </c>
      <c r="S478" s="279" t="n">
        <f aca="false">'Tab. RF.IS.App.2a'!S479/'Tab. RF.IS.App.2a'!S482*100</f>
        <v>100</v>
      </c>
      <c r="T478" s="279" t="n">
        <f aca="false">'Tab. RF.IS.App.2a'!T479/'Tab. RF.IS.App.2a'!T482*100</f>
        <v>37.5234521575985</v>
      </c>
      <c r="U478" s="282" t="n">
        <f aca="false">'Tab. RF.IS.App.2a'!U479/'Tab. RF.IS.App.2a'!U482*100</f>
        <v>66.6666666666667</v>
      </c>
      <c r="V478" s="281" t="n">
        <f aca="false">'Tab. RF.IS.App.2a'!V479/'Tab. RF.IS.App.2a'!V482*100</f>
        <v>6.32013399415776</v>
      </c>
      <c r="W478" s="279" t="n">
        <f aca="false">'Tab. RF.IS.App.2a'!W479/'Tab. RF.IS.App.2a'!W482*100</f>
        <v>6.16113744075829</v>
      </c>
      <c r="X478" s="279" t="n">
        <f aca="false">'Tab. RF.IS.App.2a'!X479/'Tab. RF.IS.App.2a'!X482*100</f>
        <v>6.66950354609929</v>
      </c>
      <c r="Y478" s="282" t="n">
        <f aca="false">'Tab. RF.IS.App.2a'!Y479/'Tab. RF.IS.App.2a'!Y482*100</f>
        <v>6.19886721208307</v>
      </c>
    </row>
    <row r="479" customFormat="false" ht="12.75" hidden="false" customHeight="false" outlineLevel="0" collapsed="false">
      <c r="A479" s="117" t="s">
        <v>34</v>
      </c>
      <c r="B479" s="281" t="n">
        <f aca="false">'Tab. RF.IS.App.2a'!B480/'Tab. RF.IS.App.2a'!B482*100</f>
        <v>1.59406348770098</v>
      </c>
      <c r="C479" s="279" t="n">
        <f aca="false">'Tab. RF.IS.App.2a'!C480/'Tab. RF.IS.App.2a'!C482*100</f>
        <v>2.94117647058824</v>
      </c>
      <c r="D479" s="279" t="n">
        <f aca="false">'Tab. RF.IS.App.2a'!D480/'Tab. RF.IS.App.2a'!D482*100</f>
        <v>1.68865435356201</v>
      </c>
      <c r="E479" s="282" t="n">
        <f aca="false">'Tab. RF.IS.App.2a'!E480/'Tab. RF.IS.App.2a'!E482*100</f>
        <v>3.00751879699248</v>
      </c>
      <c r="F479" s="279" t="n">
        <f aca="false">'Tab. RF.IS.App.2a'!F480/'Tab. RF.IS.App.2a'!F482*100</f>
        <v>2.02785282387752</v>
      </c>
      <c r="G479" s="279" t="n">
        <f aca="false">'Tab. RF.IS.App.2a'!G480/'Tab. RF.IS.App.2a'!G482*100</f>
        <v>2.35655737704918</v>
      </c>
      <c r="H479" s="279" t="n">
        <f aca="false">'Tab. RF.IS.App.2a'!H480/'Tab. RF.IS.App.2a'!H482*100</f>
        <v>2.11460330090299</v>
      </c>
      <c r="I479" s="282" t="n">
        <f aca="false">'Tab. RF.IS.App.2a'!I480/'Tab. RF.IS.App.2a'!I482*100</f>
        <v>2.35294117647059</v>
      </c>
      <c r="J479" s="279" t="n">
        <f aca="false">'Tab. RF.IS.App.2a'!J480/'Tab. RF.IS.App.2a'!J482*100</f>
        <v>1.87410731031697</v>
      </c>
      <c r="K479" s="279" t="n">
        <f aca="false">'Tab. RF.IS.App.2a'!K480/'Tab. RF.IS.App.2a'!K482*100</f>
        <v>2.67934312878133</v>
      </c>
      <c r="L479" s="279" t="n">
        <f aca="false">'Tab. RF.IS.App.2a'!L480/'Tab. RF.IS.App.2a'!L482*100</f>
        <v>1.962930381948</v>
      </c>
      <c r="M479" s="282" t="n">
        <f aca="false">'Tab. RF.IS.App.2a'!M480/'Tab. RF.IS.App.2a'!M482*100</f>
        <v>2.461257976299</v>
      </c>
      <c r="N479" s="279" t="n">
        <f aca="false">'Tab. RF.IS.App.2a'!N480/'Tab. RF.IS.App.2a'!N482*100</f>
        <v>2.20046325542219</v>
      </c>
      <c r="O479" s="279" t="n">
        <f aca="false">'Tab. RF.IS.App.2a'!O480/'Tab. RF.IS.App.2a'!O482*100</f>
        <v>2.87443267776097</v>
      </c>
      <c r="P479" s="279" t="n">
        <f aca="false">'Tab. RF.IS.App.2a'!P480/'Tab. RF.IS.App.2a'!P482*100</f>
        <v>2.29377104377104</v>
      </c>
      <c r="Q479" s="282" t="n">
        <f aca="false">'Tab. RF.IS.App.2a'!Q480/'Tab. RF.IS.App.2a'!Q482*100</f>
        <v>3.125</v>
      </c>
      <c r="R479" s="279" t="n">
        <f aca="false">'Tab. RF.IS.App.2a'!R480/'Tab. RF.IS.App.2a'!R482*100</f>
        <v>1.54639175257732</v>
      </c>
      <c r="S479" s="279" t="n">
        <f aca="false">'Tab. RF.IS.App.2a'!S480/'Tab. RF.IS.App.2a'!S482*100</f>
        <v>0</v>
      </c>
      <c r="T479" s="279" t="n">
        <f aca="false">'Tab. RF.IS.App.2a'!T480/'Tab. RF.IS.App.2a'!T482*100</f>
        <v>1.31332082551595</v>
      </c>
      <c r="U479" s="282" t="n">
        <f aca="false">'Tab. RF.IS.App.2a'!U480/'Tab. RF.IS.App.2a'!U482*100</f>
        <v>0</v>
      </c>
      <c r="V479" s="281" t="n">
        <f aca="false">'Tab. RF.IS.App.2a'!V480/'Tab. RF.IS.App.2a'!V482*100</f>
        <v>1.95789245025238</v>
      </c>
      <c r="W479" s="279" t="n">
        <f aca="false">'Tab. RF.IS.App.2a'!W480/'Tab. RF.IS.App.2a'!W482*100</f>
        <v>2.66587677725119</v>
      </c>
      <c r="X479" s="279" t="n">
        <f aca="false">'Tab. RF.IS.App.2a'!X480/'Tab. RF.IS.App.2a'!X482*100</f>
        <v>2.04457953394124</v>
      </c>
      <c r="Y479" s="282" t="n">
        <f aca="false">'Tab. RF.IS.App.2a'!Y480/'Tab. RF.IS.App.2a'!Y482*100</f>
        <v>2.6431718061674</v>
      </c>
    </row>
    <row r="480" customFormat="false" ht="12.75" hidden="false" customHeight="false" outlineLevel="0" collapsed="false">
      <c r="A480" s="110" t="s">
        <v>35</v>
      </c>
      <c r="B480" s="287" t="n">
        <f aca="false">'Tab. RF.IS.App.2a'!B481/'Tab. RF.IS.App.2a'!B482*100</f>
        <v>26.4051119967019</v>
      </c>
      <c r="C480" s="288" t="n">
        <f aca="false">'Tab. RF.IS.App.2a'!C481/'Tab. RF.IS.App.2a'!C482*100</f>
        <v>34.083044982699</v>
      </c>
      <c r="D480" s="288" t="n">
        <f aca="false">'Tab. RF.IS.App.2a'!D481/'Tab. RF.IS.App.2a'!D482*100</f>
        <v>28.8874230430959</v>
      </c>
      <c r="E480" s="284" t="n">
        <f aca="false">'Tab. RF.IS.App.2a'!E481/'Tab. RF.IS.App.2a'!E482*100</f>
        <v>34.0225563909774</v>
      </c>
      <c r="F480" s="274" t="n">
        <f aca="false">'Tab. RF.IS.App.2a'!F481/'Tab. RF.IS.App.2a'!F482*100</f>
        <v>22.7759552296411</v>
      </c>
      <c r="G480" s="288" t="n">
        <f aca="false">'Tab. RF.IS.App.2a'!G481/'Tab. RF.IS.App.2a'!G482*100</f>
        <v>27.8688524590164</v>
      </c>
      <c r="H480" s="274" t="n">
        <f aca="false">'Tab. RF.IS.App.2a'!H481/'Tab. RF.IS.App.2a'!H482*100</f>
        <v>24.6530917332755</v>
      </c>
      <c r="I480" s="284" t="n">
        <f aca="false">'Tab. RF.IS.App.2a'!I481/'Tab. RF.IS.App.2a'!I482*100</f>
        <v>27.2727272727273</v>
      </c>
      <c r="J480" s="274" t="n">
        <f aca="false">'Tab. RF.IS.App.2a'!J481/'Tab. RF.IS.App.2a'!J482*100</f>
        <v>22.6927127667249</v>
      </c>
      <c r="K480" s="288" t="n">
        <f aca="false">'Tab. RF.IS.App.2a'!K481/'Tab. RF.IS.App.2a'!K482*100</f>
        <v>28.3491789109767</v>
      </c>
      <c r="L480" s="288" t="n">
        <f aca="false">'Tab. RF.IS.App.2a'!L481/'Tab. RF.IS.App.2a'!L482*100</f>
        <v>24.7990016570856</v>
      </c>
      <c r="M480" s="284" t="n">
        <f aca="false">'Tab. RF.IS.App.2a'!M481/'Tab. RF.IS.App.2a'!M482*100</f>
        <v>27.9854147675479</v>
      </c>
      <c r="N480" s="288" t="n">
        <f aca="false">'Tab. RF.IS.App.2a'!N481/'Tab. RF.IS.App.2a'!N482*100</f>
        <v>26.0826840738401</v>
      </c>
      <c r="O480" s="288" t="n">
        <f aca="false">'Tab. RF.IS.App.2a'!O481/'Tab. RF.IS.App.2a'!O482*100</f>
        <v>30.8623298033283</v>
      </c>
      <c r="P480" s="288" t="n">
        <f aca="false">'Tab. RF.IS.App.2a'!P481/'Tab. RF.IS.App.2a'!P482*100</f>
        <v>28.4909277964834</v>
      </c>
      <c r="Q480" s="284" t="n">
        <f aca="false">'Tab. RF.IS.App.2a'!Q481/'Tab. RF.IS.App.2a'!Q482*100</f>
        <v>32.0723684210526</v>
      </c>
      <c r="R480" s="276" t="n">
        <f aca="false">'Tab. RF.IS.App.2a'!R481/'Tab. RF.IS.App.2a'!R482*100</f>
        <v>60.8247422680412</v>
      </c>
      <c r="S480" s="288" t="n">
        <f aca="false">'Tab. RF.IS.App.2a'!S481/'Tab. RF.IS.App.2a'!S482*100</f>
        <v>100</v>
      </c>
      <c r="T480" s="276" t="n">
        <f aca="false">'Tab. RF.IS.App.2a'!T481/'Tab. RF.IS.App.2a'!T482*100</f>
        <v>60.2251407129456</v>
      </c>
      <c r="U480" s="284" t="n">
        <f aca="false">'Tab. RF.IS.App.2a'!U481/'Tab. RF.IS.App.2a'!U482*100</f>
        <v>66.6666666666667</v>
      </c>
      <c r="V480" s="271" t="n">
        <f aca="false">'Tab. RF.IS.App.2a'!V481/'Tab. RF.IS.App.2a'!V482*100</f>
        <v>23.66791857454</v>
      </c>
      <c r="W480" s="288" t="n">
        <f aca="false">'Tab. RF.IS.App.2a'!W481/'Tab. RF.IS.App.2a'!W482*100</f>
        <v>29.7689573459716</v>
      </c>
      <c r="X480" s="288" t="n">
        <f aca="false">'Tab. RF.IS.App.2a'!X481/'Tab. RF.IS.App.2a'!X482*100</f>
        <v>25.8431610942249</v>
      </c>
      <c r="Y480" s="289" t="n">
        <f aca="false">'Tab. RF.IS.App.2a'!Y481/'Tab. RF.IS.App.2a'!Y482*100</f>
        <v>29.6412838263059</v>
      </c>
    </row>
    <row r="481" customFormat="false" ht="12.75" hidden="false" customHeight="false" outlineLevel="0" collapsed="false">
      <c r="A481" s="123" t="s">
        <v>60</v>
      </c>
      <c r="B481" s="198" t="n">
        <v>100</v>
      </c>
      <c r="C481" s="199" t="n">
        <v>100</v>
      </c>
      <c r="D481" s="199" t="n">
        <v>100</v>
      </c>
      <c r="E481" s="200" t="n">
        <v>100</v>
      </c>
      <c r="F481" s="199" t="n">
        <v>100</v>
      </c>
      <c r="G481" s="199" t="n">
        <v>100</v>
      </c>
      <c r="H481" s="199" t="n">
        <v>100</v>
      </c>
      <c r="I481" s="200" t="n">
        <v>100</v>
      </c>
      <c r="J481" s="199" t="n">
        <v>100</v>
      </c>
      <c r="K481" s="199" t="n">
        <v>100</v>
      </c>
      <c r="L481" s="199" t="n">
        <v>100</v>
      </c>
      <c r="M481" s="200" t="n">
        <v>100</v>
      </c>
      <c r="N481" s="199" t="n">
        <v>100</v>
      </c>
      <c r="O481" s="199" t="n">
        <v>100</v>
      </c>
      <c r="P481" s="199" t="n">
        <v>100</v>
      </c>
      <c r="Q481" s="199" t="n">
        <v>100</v>
      </c>
      <c r="R481" s="199" t="n">
        <v>100</v>
      </c>
      <c r="S481" s="199" t="n">
        <v>100</v>
      </c>
      <c r="T481" s="199" t="n">
        <v>100</v>
      </c>
      <c r="U481" s="200" t="n">
        <v>100</v>
      </c>
      <c r="V481" s="198" t="n">
        <v>100</v>
      </c>
      <c r="W481" s="199" t="n">
        <v>100</v>
      </c>
      <c r="X481" s="199" t="n">
        <v>100</v>
      </c>
      <c r="Y481" s="200" t="n">
        <v>100</v>
      </c>
    </row>
    <row r="483" customFormat="false" ht="15.75" hidden="false" customHeight="false" outlineLevel="0" collapsed="false">
      <c r="A483" s="4" t="s">
        <v>61</v>
      </c>
      <c r="V483" s="2"/>
      <c r="W483" s="2"/>
      <c r="X483" s="2"/>
      <c r="Y483" s="2"/>
    </row>
    <row r="484" customFormat="false" ht="12.75" hidden="false" customHeight="true" outlineLevel="0" collapsed="false">
      <c r="A484" s="233" t="s">
        <v>48</v>
      </c>
      <c r="B484" s="85" t="s">
        <v>49</v>
      </c>
      <c r="C484" s="85"/>
      <c r="D484" s="85"/>
      <c r="E484" s="85"/>
      <c r="F484" s="85" t="s">
        <v>50</v>
      </c>
      <c r="G484" s="85"/>
      <c r="H484" s="85"/>
      <c r="I484" s="85"/>
      <c r="J484" s="85" t="s">
        <v>51</v>
      </c>
      <c r="K484" s="85"/>
      <c r="L484" s="85"/>
      <c r="M484" s="85"/>
      <c r="N484" s="85" t="s">
        <v>52</v>
      </c>
      <c r="O484" s="85"/>
      <c r="P484" s="85"/>
      <c r="Q484" s="85"/>
      <c r="R484" s="85" t="s">
        <v>53</v>
      </c>
      <c r="S484" s="85"/>
      <c r="T484" s="85"/>
      <c r="U484" s="85"/>
      <c r="V484" s="85" t="s">
        <v>54</v>
      </c>
      <c r="W484" s="85"/>
      <c r="X484" s="85"/>
      <c r="Y484" s="85"/>
    </row>
    <row r="485" customFormat="false" ht="51" hidden="false" customHeight="false" outlineLevel="0" collapsed="false">
      <c r="A485" s="233"/>
      <c r="B485" s="10" t="s">
        <v>9</v>
      </c>
      <c r="C485" s="11" t="s">
        <v>10</v>
      </c>
      <c r="D485" s="11" t="s">
        <v>11</v>
      </c>
      <c r="E485" s="12" t="s">
        <v>12</v>
      </c>
      <c r="F485" s="10" t="s">
        <v>9</v>
      </c>
      <c r="G485" s="11" t="s">
        <v>10</v>
      </c>
      <c r="H485" s="11" t="s">
        <v>11</v>
      </c>
      <c r="I485" s="12" t="s">
        <v>12</v>
      </c>
      <c r="J485" s="10" t="s">
        <v>9</v>
      </c>
      <c r="K485" s="11" t="s">
        <v>10</v>
      </c>
      <c r="L485" s="11" t="s">
        <v>11</v>
      </c>
      <c r="M485" s="12" t="s">
        <v>12</v>
      </c>
      <c r="N485" s="10" t="s">
        <v>9</v>
      </c>
      <c r="O485" s="11" t="s">
        <v>10</v>
      </c>
      <c r="P485" s="11" t="s">
        <v>11</v>
      </c>
      <c r="Q485" s="12" t="s">
        <v>12</v>
      </c>
      <c r="R485" s="10" t="s">
        <v>9</v>
      </c>
      <c r="S485" s="11" t="s">
        <v>10</v>
      </c>
      <c r="T485" s="11" t="s">
        <v>11</v>
      </c>
      <c r="U485" s="12" t="s">
        <v>12</v>
      </c>
      <c r="V485" s="13" t="s">
        <v>9</v>
      </c>
      <c r="W485" s="14" t="s">
        <v>10</v>
      </c>
      <c r="X485" s="14" t="s">
        <v>11</v>
      </c>
      <c r="Y485" s="15" t="s">
        <v>12</v>
      </c>
    </row>
    <row r="486" customFormat="false" ht="12.75" hidden="false" customHeight="false" outlineLevel="0" collapsed="false">
      <c r="A486" s="52" t="s">
        <v>13</v>
      </c>
      <c r="B486" s="278" t="n">
        <f aca="false">'Tab. RF.IS.App.2a'!B487/'Tab. RF.IS.App.2a'!B510*100</f>
        <v>6.07690239311643</v>
      </c>
      <c r="C486" s="279" t="n">
        <f aca="false">'Tab. RF.IS.App.2a'!C487/'Tab. RF.IS.App.2a'!C510*100</f>
        <v>5.87219343696028</v>
      </c>
      <c r="D486" s="279" t="n">
        <f aca="false">'Tab. RF.IS.App.2a'!D487/'Tab. RF.IS.App.2a'!D510*100</f>
        <v>6.29220248591459</v>
      </c>
      <c r="E486" s="280" t="n">
        <f aca="false">'Tab. RF.IS.App.2a'!E487/'Tab. RF.IS.App.2a'!E510*100</f>
        <v>6.02636534839925</v>
      </c>
      <c r="F486" s="279" t="n">
        <f aca="false">'Tab. RF.IS.App.2a'!F487/'Tab. RF.IS.App.2a'!F510*100</f>
        <v>6.09049759073284</v>
      </c>
      <c r="G486" s="279" t="n">
        <f aca="false">'Tab. RF.IS.App.2a'!G487/'Tab. RF.IS.App.2a'!G510*100</f>
        <v>7.49486652977413</v>
      </c>
      <c r="H486" s="279" t="n">
        <f aca="false">'Tab. RF.IS.App.2a'!H487/'Tab. RF.IS.App.2a'!H510*100</f>
        <v>6.26579265389827</v>
      </c>
      <c r="I486" s="280" t="n">
        <f aca="false">'Tab. RF.IS.App.2a'!I487/'Tab. RF.IS.App.2a'!I510*100</f>
        <v>7.98650168728909</v>
      </c>
      <c r="J486" s="279" t="n">
        <f aca="false">'Tab. RF.IS.App.2a'!J487/'Tab. RF.IS.App.2a'!J510*100</f>
        <v>6.6331374992582</v>
      </c>
      <c r="K486" s="279" t="n">
        <f aca="false">'Tab. RF.IS.App.2a'!K487/'Tab. RF.IS.App.2a'!K510*100</f>
        <v>8.73087308730873</v>
      </c>
      <c r="L486" s="279" t="n">
        <f aca="false">'Tab. RF.IS.App.2a'!L487/'Tab. RF.IS.App.2a'!L510*100</f>
        <v>6.8607309544128</v>
      </c>
      <c r="M486" s="280" t="n">
        <f aca="false">'Tab. RF.IS.App.2a'!M487/'Tab. RF.IS.App.2a'!M510*100</f>
        <v>9.03846153846154</v>
      </c>
      <c r="N486" s="279" t="n">
        <f aca="false">'Tab. RF.IS.App.2a'!N487/'Tab. RF.IS.App.2a'!N510*100</f>
        <v>6.14446529080675</v>
      </c>
      <c r="O486" s="279" t="n">
        <f aca="false">'Tab. RF.IS.App.2a'!O487/'Tab. RF.IS.App.2a'!O510*100</f>
        <v>7.54414125200642</v>
      </c>
      <c r="P486" s="279" t="n">
        <f aca="false">'Tab. RF.IS.App.2a'!P487/'Tab. RF.IS.App.2a'!P510*100</f>
        <v>6.34553814303941</v>
      </c>
      <c r="Q486" s="280" t="n">
        <f aca="false">'Tab. RF.IS.App.2a'!Q487/'Tab. RF.IS.App.2a'!Q510*100</f>
        <v>6.8259385665529</v>
      </c>
      <c r="R486" s="279" t="n">
        <f aca="false">'Tab. RF.IS.App.2a'!R487/'Tab. RF.IS.App.2a'!R510*100</f>
        <v>0</v>
      </c>
      <c r="S486" s="279" t="n">
        <f aca="false">'Tab. RF.IS.App.2a'!S487/'Tab. RF.IS.App.2a'!S510*100</f>
        <v>0</v>
      </c>
      <c r="T486" s="279" t="n">
        <f aca="false">'Tab. RF.IS.App.2a'!T487/'Tab. RF.IS.App.2a'!T510*100</f>
        <v>0</v>
      </c>
      <c r="U486" s="280" t="n">
        <f aca="false">'Tab. RF.IS.App.2a'!U487/'Tab. RF.IS.App.2a'!U510*100</f>
        <v>0</v>
      </c>
      <c r="V486" s="281" t="n">
        <f aca="false">'Tab. RF.IS.App.2a'!V487/'Tab. RF.IS.App.2a'!V510*100</f>
        <v>6.27749155331985</v>
      </c>
      <c r="W486" s="279" t="n">
        <f aca="false">'Tab. RF.IS.App.2a'!W487/'Tab. RF.IS.App.2a'!W510*100</f>
        <v>7.52849430113977</v>
      </c>
      <c r="X486" s="279" t="n">
        <f aca="false">'Tab. RF.IS.App.2a'!X487/'Tab. RF.IS.App.2a'!X510*100</f>
        <v>6.48117273659121</v>
      </c>
      <c r="Y486" s="282" t="n">
        <f aca="false">'Tab. RF.IS.App.2a'!Y487/'Tab. RF.IS.App.2a'!Y510*100</f>
        <v>7.6798444588464</v>
      </c>
    </row>
    <row r="487" customFormat="false" ht="12.75" hidden="false" customHeight="false" outlineLevel="0" collapsed="false">
      <c r="A487" s="52" t="s">
        <v>14</v>
      </c>
      <c r="B487" s="281" t="n">
        <f aca="false">'Tab. RF.IS.App.2a'!B488/'Tab. RF.IS.App.2a'!B510*100</f>
        <v>0.127722506050013</v>
      </c>
      <c r="C487" s="279" t="n">
        <f aca="false">'Tab. RF.IS.App.2a'!C488/'Tab. RF.IS.App.2a'!C510*100</f>
        <v>0.172711571675302</v>
      </c>
      <c r="D487" s="279" t="n">
        <f aca="false">'Tab. RF.IS.App.2a'!D488/'Tab. RF.IS.App.2a'!D510*100</f>
        <v>0.137628489097243</v>
      </c>
      <c r="E487" s="282" t="n">
        <f aca="false">'Tab. RF.IS.App.2a'!E488/'Tab. RF.IS.App.2a'!E510*100</f>
        <v>0.188323917137476</v>
      </c>
      <c r="F487" s="279" t="n">
        <f aca="false">'Tab. RF.IS.App.2a'!F488/'Tab. RF.IS.App.2a'!F510*100</f>
        <v>0.150883397959018</v>
      </c>
      <c r="G487" s="279" t="n">
        <f aca="false">'Tab. RF.IS.App.2a'!G488/'Tab. RF.IS.App.2a'!G510*100</f>
        <v>0.308008213552361</v>
      </c>
      <c r="H487" s="279" t="n">
        <f aca="false">'Tab. RF.IS.App.2a'!H488/'Tab. RF.IS.App.2a'!H510*100</f>
        <v>0.150144651554546</v>
      </c>
      <c r="I487" s="282" t="n">
        <f aca="false">'Tab. RF.IS.App.2a'!I488/'Tab. RF.IS.App.2a'!I510*100</f>
        <v>0.224971878515186</v>
      </c>
      <c r="J487" s="279" t="n">
        <f aca="false">'Tab. RF.IS.App.2a'!J488/'Tab. RF.IS.App.2a'!J510*100</f>
        <v>0.155777105216308</v>
      </c>
      <c r="K487" s="279" t="n">
        <f aca="false">'Tab. RF.IS.App.2a'!K488/'Tab. RF.IS.App.2a'!K510*100</f>
        <v>0.09000900090009</v>
      </c>
      <c r="L487" s="279" t="n">
        <f aca="false">'Tab. RF.IS.App.2a'!L488/'Tab. RF.IS.App.2a'!L510*100</f>
        <v>0.170675432219729</v>
      </c>
      <c r="M487" s="282" t="n">
        <f aca="false">'Tab. RF.IS.App.2a'!M488/'Tab. RF.IS.App.2a'!M510*100</f>
        <v>0.0961538461538462</v>
      </c>
      <c r="N487" s="279" t="n">
        <f aca="false">'Tab. RF.IS.App.2a'!N488/'Tab. RF.IS.App.2a'!N510*100</f>
        <v>0.169577139558378</v>
      </c>
      <c r="O487" s="279" t="n">
        <f aca="false">'Tab. RF.IS.App.2a'!O488/'Tab. RF.IS.App.2a'!O510*100</f>
        <v>0.963081861958266</v>
      </c>
      <c r="P487" s="279" t="n">
        <f aca="false">'Tab. RF.IS.App.2a'!P488/'Tab. RF.IS.App.2a'!P510*100</f>
        <v>0.17091548109097</v>
      </c>
      <c r="Q487" s="282" t="n">
        <f aca="false">'Tab. RF.IS.App.2a'!Q488/'Tab. RF.IS.App.2a'!Q510*100</f>
        <v>0.68259385665529</v>
      </c>
      <c r="R487" s="279" t="n">
        <f aca="false">'Tab. RF.IS.App.2a'!R488/'Tab. RF.IS.App.2a'!R510*100</f>
        <v>0.326086956521739</v>
      </c>
      <c r="S487" s="279" t="n">
        <f aca="false">'Tab. RF.IS.App.2a'!S488/'Tab. RF.IS.App.2a'!S510*100</f>
        <v>2.12765957446809</v>
      </c>
      <c r="T487" s="279" t="n">
        <f aca="false">'Tab. RF.IS.App.2a'!T488/'Tab. RF.IS.App.2a'!T510*100</f>
        <v>0.232738557020946</v>
      </c>
      <c r="U487" s="282" t="n">
        <f aca="false">'Tab. RF.IS.App.2a'!U488/'Tab. RF.IS.App.2a'!U510*100</f>
        <v>2.5</v>
      </c>
      <c r="V487" s="281" t="n">
        <f aca="false">'Tab. RF.IS.App.2a'!V488/'Tab. RF.IS.App.2a'!V510*100</f>
        <v>0.154735066906979</v>
      </c>
      <c r="W487" s="279" t="n">
        <f aca="false">'Tab. RF.IS.App.2a'!W488/'Tab. RF.IS.App.2a'!W510*100</f>
        <v>0.359928014397121</v>
      </c>
      <c r="X487" s="279" t="n">
        <f aca="false">'Tab. RF.IS.App.2a'!X488/'Tab. RF.IS.App.2a'!X510*100</f>
        <v>0.16095900279517</v>
      </c>
      <c r="Y487" s="282" t="n">
        <f aca="false">'Tab. RF.IS.App.2a'!Y488/'Tab. RF.IS.App.2a'!Y510*100</f>
        <v>0.291639662994167</v>
      </c>
    </row>
    <row r="488" customFormat="false" ht="12.75" hidden="false" customHeight="false" outlineLevel="0" collapsed="false">
      <c r="A488" s="52" t="s">
        <v>15</v>
      </c>
      <c r="B488" s="281" t="n">
        <f aca="false">'Tab. RF.IS.App.2a'!B489/'Tab. RF.IS.App.2a'!B510*100</f>
        <v>19.8104329120731</v>
      </c>
      <c r="C488" s="279" t="n">
        <f aca="false">'Tab. RF.IS.App.2a'!C489/'Tab. RF.IS.App.2a'!C510*100</f>
        <v>15.7167530224525</v>
      </c>
      <c r="D488" s="279" t="n">
        <f aca="false">'Tab. RF.IS.App.2a'!D489/'Tab. RF.IS.App.2a'!D510*100</f>
        <v>20.0722549567761</v>
      </c>
      <c r="E488" s="282" t="n">
        <f aca="false">'Tab. RF.IS.App.2a'!E489/'Tab. RF.IS.App.2a'!E510*100</f>
        <v>15.2542372881356</v>
      </c>
      <c r="F488" s="279" t="n">
        <f aca="false">'Tab. RF.IS.App.2a'!F489/'Tab. RF.IS.App.2a'!F510*100</f>
        <v>18.9334328406639</v>
      </c>
      <c r="G488" s="279" t="n">
        <f aca="false">'Tab. RF.IS.App.2a'!G489/'Tab. RF.IS.App.2a'!G510*100</f>
        <v>13.1416837782341</v>
      </c>
      <c r="H488" s="279" t="n">
        <f aca="false">'Tab. RF.IS.App.2a'!H489/'Tab. RF.IS.App.2a'!H510*100</f>
        <v>18.2712613371419</v>
      </c>
      <c r="I488" s="282" t="n">
        <f aca="false">'Tab. RF.IS.App.2a'!I489/'Tab. RF.IS.App.2a'!I510*100</f>
        <v>14.0607424071991</v>
      </c>
      <c r="J488" s="279" t="n">
        <f aca="false">'Tab. RF.IS.App.2a'!J489/'Tab. RF.IS.App.2a'!J510*100</f>
        <v>19.1056910569106</v>
      </c>
      <c r="K488" s="279" t="n">
        <f aca="false">'Tab. RF.IS.App.2a'!K489/'Tab. RF.IS.App.2a'!K510*100</f>
        <v>15.031503150315</v>
      </c>
      <c r="L488" s="279" t="n">
        <f aca="false">'Tab. RF.IS.App.2a'!L489/'Tab. RF.IS.App.2a'!L510*100</f>
        <v>18.5172308437898</v>
      </c>
      <c r="M488" s="282" t="n">
        <f aca="false">'Tab. RF.IS.App.2a'!M489/'Tab. RF.IS.App.2a'!M510*100</f>
        <v>14.9038461538462</v>
      </c>
      <c r="N488" s="279" t="n">
        <f aca="false">'Tab. RF.IS.App.2a'!N489/'Tab. RF.IS.App.2a'!N510*100</f>
        <v>18.2385625631404</v>
      </c>
      <c r="O488" s="279" t="n">
        <f aca="false">'Tab. RF.IS.App.2a'!O489/'Tab. RF.IS.App.2a'!O510*100</f>
        <v>15.569823434992</v>
      </c>
      <c r="P488" s="279" t="n">
        <f aca="false">'Tab. RF.IS.App.2a'!P489/'Tab. RF.IS.App.2a'!P510*100</f>
        <v>17.8377988011844</v>
      </c>
      <c r="Q488" s="282" t="n">
        <f aca="false">'Tab. RF.IS.App.2a'!Q489/'Tab. RF.IS.App.2a'!Q510*100</f>
        <v>15.358361774744</v>
      </c>
      <c r="R488" s="279" t="n">
        <f aca="false">'Tab. RF.IS.App.2a'!R489/'Tab. RF.IS.App.2a'!R510*100</f>
        <v>0.326086956521739</v>
      </c>
      <c r="S488" s="279" t="n">
        <f aca="false">'Tab. RF.IS.App.2a'!S489/'Tab. RF.IS.App.2a'!S510*100</f>
        <v>0</v>
      </c>
      <c r="T488" s="279" t="n">
        <f aca="false">'Tab. RF.IS.App.2a'!T489/'Tab. RF.IS.App.2a'!T510*100</f>
        <v>0.310318076027929</v>
      </c>
      <c r="U488" s="282" t="n">
        <f aca="false">'Tab. RF.IS.App.2a'!U489/'Tab. RF.IS.App.2a'!U510*100</f>
        <v>0</v>
      </c>
      <c r="V488" s="281" t="n">
        <f aca="false">'Tab. RF.IS.App.2a'!V489/'Tab. RF.IS.App.2a'!V510*100</f>
        <v>18.8655079888498</v>
      </c>
      <c r="W488" s="279" t="n">
        <f aca="false">'Tab. RF.IS.App.2a'!W489/'Tab. RF.IS.App.2a'!W510*100</f>
        <v>14.4871025794841</v>
      </c>
      <c r="X488" s="279" t="n">
        <f aca="false">'Tab. RF.IS.App.2a'!X489/'Tab. RF.IS.App.2a'!X510*100</f>
        <v>18.3703209711879</v>
      </c>
      <c r="Y488" s="282" t="n">
        <f aca="false">'Tab. RF.IS.App.2a'!Y489/'Tab. RF.IS.App.2a'!Y510*100</f>
        <v>14.6143875567077</v>
      </c>
    </row>
    <row r="489" customFormat="false" ht="12.75" hidden="false" customHeight="false" outlineLevel="0" collapsed="false">
      <c r="A489" s="52" t="s">
        <v>16</v>
      </c>
      <c r="B489" s="281" t="n">
        <f aca="false">'Tab. RF.IS.App.2a'!B490/'Tab. RF.IS.App.2a'!B510*100</f>
        <v>1.18311374025276</v>
      </c>
      <c r="C489" s="279" t="n">
        <f aca="false">'Tab. RF.IS.App.2a'!C490/'Tab. RF.IS.App.2a'!C510*100</f>
        <v>1.03626943005181</v>
      </c>
      <c r="D489" s="279" t="n">
        <f aca="false">'Tab. RF.IS.App.2a'!D490/'Tab. RF.IS.App.2a'!D510*100</f>
        <v>1.04511633908219</v>
      </c>
      <c r="E489" s="282" t="n">
        <f aca="false">'Tab. RF.IS.App.2a'!E490/'Tab. RF.IS.App.2a'!E510*100</f>
        <v>1.12994350282486</v>
      </c>
      <c r="F489" s="279" t="n">
        <f aca="false">'Tab. RF.IS.App.2a'!F490/'Tab. RF.IS.App.2a'!F510*100</f>
        <v>1.78950954783653</v>
      </c>
      <c r="G489" s="279" t="n">
        <f aca="false">'Tab. RF.IS.App.2a'!G490/'Tab. RF.IS.App.2a'!G510*100</f>
        <v>1.02669404517454</v>
      </c>
      <c r="H489" s="279" t="n">
        <f aca="false">'Tab. RF.IS.App.2a'!H490/'Tab. RF.IS.App.2a'!H510*100</f>
        <v>1.74802553679765</v>
      </c>
      <c r="I489" s="282" t="n">
        <f aca="false">'Tab. RF.IS.App.2a'!I490/'Tab. RF.IS.App.2a'!I510*100</f>
        <v>1.12485939257593</v>
      </c>
      <c r="J489" s="279" t="n">
        <f aca="false">'Tab. RF.IS.App.2a'!J490/'Tab. RF.IS.App.2a'!J510*100</f>
        <v>1.90789864103021</v>
      </c>
      <c r="K489" s="279" t="n">
        <f aca="false">'Tab. RF.IS.App.2a'!K490/'Tab. RF.IS.App.2a'!K510*100</f>
        <v>3.06030603060306</v>
      </c>
      <c r="L489" s="279" t="n">
        <f aca="false">'Tab. RF.IS.App.2a'!L490/'Tab. RF.IS.App.2a'!L510*100</f>
        <v>1.79946690266233</v>
      </c>
      <c r="M489" s="282" t="n">
        <f aca="false">'Tab. RF.IS.App.2a'!M490/'Tab. RF.IS.App.2a'!M510*100</f>
        <v>3.17307692307692</v>
      </c>
      <c r="N489" s="279" t="n">
        <f aca="false">'Tab. RF.IS.App.2a'!N490/'Tab. RF.IS.App.2a'!N510*100</f>
        <v>1.3999134074181</v>
      </c>
      <c r="O489" s="279" t="n">
        <f aca="false">'Tab. RF.IS.App.2a'!O490/'Tab. RF.IS.App.2a'!O510*100</f>
        <v>1.60513643659711</v>
      </c>
      <c r="P489" s="279" t="n">
        <f aca="false">'Tab. RF.IS.App.2a'!P490/'Tab. RF.IS.App.2a'!P510*100</f>
        <v>1.35288028694543</v>
      </c>
      <c r="Q489" s="282" t="n">
        <f aca="false">'Tab. RF.IS.App.2a'!Q490/'Tab. RF.IS.App.2a'!Q510*100</f>
        <v>1.5358361774744</v>
      </c>
      <c r="R489" s="279" t="n">
        <f aca="false">'Tab. RF.IS.App.2a'!R490/'Tab. RF.IS.App.2a'!R510*100</f>
        <v>15.8695652173913</v>
      </c>
      <c r="S489" s="279" t="n">
        <f aca="false">'Tab. RF.IS.App.2a'!S490/'Tab. RF.IS.App.2a'!S510*100</f>
        <v>6.38297872340426</v>
      </c>
      <c r="T489" s="279" t="n">
        <f aca="false">'Tab. RF.IS.App.2a'!T490/'Tab. RF.IS.App.2a'!T510*100</f>
        <v>14.4297905352987</v>
      </c>
      <c r="U489" s="282" t="n">
        <f aca="false">'Tab. RF.IS.App.2a'!U490/'Tab. RF.IS.App.2a'!U510*100</f>
        <v>7.5</v>
      </c>
      <c r="V489" s="281" t="n">
        <f aca="false">'Tab. RF.IS.App.2a'!V490/'Tab. RF.IS.App.2a'!V510*100</f>
        <v>1.79596993387539</v>
      </c>
      <c r="W489" s="279" t="n">
        <f aca="false">'Tab. RF.IS.App.2a'!W490/'Tab. RF.IS.App.2a'!W510*100</f>
        <v>1.88962207558488</v>
      </c>
      <c r="X489" s="279" t="n">
        <f aca="false">'Tab. RF.IS.App.2a'!X490/'Tab. RF.IS.App.2a'!X510*100</f>
        <v>1.70056685561854</v>
      </c>
      <c r="Y489" s="282" t="n">
        <f aca="false">'Tab. RF.IS.App.2a'!Y490/'Tab. RF.IS.App.2a'!Y510*100</f>
        <v>1.97666882696047</v>
      </c>
    </row>
    <row r="490" customFormat="false" ht="12.75" hidden="false" customHeight="false" outlineLevel="0" collapsed="false">
      <c r="A490" s="52" t="s">
        <v>17</v>
      </c>
      <c r="B490" s="281" t="n">
        <f aca="false">'Tab. RF.IS.App.2a'!B491/'Tab. RF.IS.App.2a'!B510*100</f>
        <v>7.38101640225867</v>
      </c>
      <c r="C490" s="279" t="n">
        <f aca="false">'Tab. RF.IS.App.2a'!C491/'Tab. RF.IS.App.2a'!C510*100</f>
        <v>6.90846286701209</v>
      </c>
      <c r="D490" s="279" t="n">
        <f aca="false">'Tab. RF.IS.App.2a'!D491/'Tab. RF.IS.App.2a'!D510*100</f>
        <v>6.57176035439336</v>
      </c>
      <c r="E490" s="282" t="n">
        <f aca="false">'Tab. RF.IS.App.2a'!E491/'Tab. RF.IS.App.2a'!E510*100</f>
        <v>7.34463276836158</v>
      </c>
      <c r="F490" s="279" t="n">
        <f aca="false">'Tab. RF.IS.App.2a'!F491/'Tab. RF.IS.App.2a'!F510*100</f>
        <v>8.48029592614826</v>
      </c>
      <c r="G490" s="279" t="n">
        <f aca="false">'Tab. RF.IS.App.2a'!G491/'Tab. RF.IS.App.2a'!G510*100</f>
        <v>10.8829568788501</v>
      </c>
      <c r="H490" s="279" t="n">
        <f aca="false">'Tab. RF.IS.App.2a'!H491/'Tab. RF.IS.App.2a'!H510*100</f>
        <v>8.34706607585357</v>
      </c>
      <c r="I490" s="282" t="n">
        <f aca="false">'Tab. RF.IS.App.2a'!I491/'Tab. RF.IS.App.2a'!I510*100</f>
        <v>11.3610798650169</v>
      </c>
      <c r="J490" s="279" t="n">
        <f aca="false">'Tab. RF.IS.App.2a'!J491/'Tab. RF.IS.App.2a'!J510*100</f>
        <v>8.18349059403003</v>
      </c>
      <c r="K490" s="279" t="n">
        <f aca="false">'Tab. RF.IS.App.2a'!K491/'Tab. RF.IS.App.2a'!K510*100</f>
        <v>9.63096309630963</v>
      </c>
      <c r="L490" s="279" t="n">
        <f aca="false">'Tab. RF.IS.App.2a'!L491/'Tab. RF.IS.App.2a'!L510*100</f>
        <v>8.07547646891495</v>
      </c>
      <c r="M490" s="282" t="n">
        <f aca="false">'Tab. RF.IS.App.2a'!M491/'Tab. RF.IS.App.2a'!M510*100</f>
        <v>9.80769230769231</v>
      </c>
      <c r="N490" s="279" t="n">
        <f aca="false">'Tab. RF.IS.App.2a'!N491/'Tab. RF.IS.App.2a'!N510*100</f>
        <v>7.90518112281715</v>
      </c>
      <c r="O490" s="279" t="n">
        <f aca="false">'Tab. RF.IS.App.2a'!O491/'Tab. RF.IS.App.2a'!O510*100</f>
        <v>8.50722311396469</v>
      </c>
      <c r="P490" s="279" t="n">
        <f aca="false">'Tab. RF.IS.App.2a'!P491/'Tab. RF.IS.App.2a'!P510*100</f>
        <v>7.69601116968778</v>
      </c>
      <c r="Q490" s="282" t="n">
        <f aca="false">'Tab. RF.IS.App.2a'!Q491/'Tab. RF.IS.App.2a'!Q510*100</f>
        <v>9.04436860068259</v>
      </c>
      <c r="R490" s="279" t="n">
        <f aca="false">'Tab. RF.IS.App.2a'!R491/'Tab. RF.IS.App.2a'!R510*100</f>
        <v>8.04347826086957</v>
      </c>
      <c r="S490" s="279" t="n">
        <f aca="false">'Tab. RF.IS.App.2a'!S491/'Tab. RF.IS.App.2a'!S510*100</f>
        <v>10.6382978723404</v>
      </c>
      <c r="T490" s="279" t="n">
        <f aca="false">'Tab. RF.IS.App.2a'!T491/'Tab. RF.IS.App.2a'!T510*100</f>
        <v>6.67183863460047</v>
      </c>
      <c r="U490" s="282" t="n">
        <f aca="false">'Tab. RF.IS.App.2a'!U491/'Tab. RF.IS.App.2a'!U510*100</f>
        <v>12.5</v>
      </c>
      <c r="V490" s="281" t="n">
        <f aca="false">'Tab. RF.IS.App.2a'!V491/'Tab. RF.IS.App.2a'!V510*100</f>
        <v>8.17487960220918</v>
      </c>
      <c r="W490" s="279" t="n">
        <f aca="false">'Tab. RF.IS.App.2a'!W491/'Tab. RF.IS.App.2a'!W510*100</f>
        <v>9.32813437312538</v>
      </c>
      <c r="X490" s="279" t="n">
        <f aca="false">'Tab. RF.IS.App.2a'!X491/'Tab. RF.IS.App.2a'!X510*100</f>
        <v>7.95079841428624</v>
      </c>
      <c r="Y490" s="282" t="n">
        <f aca="false">'Tab. RF.IS.App.2a'!Y491/'Tab. RF.IS.App.2a'!Y510*100</f>
        <v>9.72132209980557</v>
      </c>
    </row>
    <row r="491" customFormat="false" ht="12.75" hidden="false" customHeight="false" outlineLevel="0" collapsed="false">
      <c r="A491" s="52" t="s">
        <v>18</v>
      </c>
      <c r="B491" s="281" t="n">
        <f aca="false">'Tab. RF.IS.App.2a'!B492/'Tab. RF.IS.App.2a'!B510*100</f>
        <v>1.74778166173703</v>
      </c>
      <c r="C491" s="279" t="n">
        <f aca="false">'Tab. RF.IS.App.2a'!C492/'Tab. RF.IS.App.2a'!C510*100</f>
        <v>2.24525043177893</v>
      </c>
      <c r="D491" s="279" t="n">
        <f aca="false">'Tab. RF.IS.App.2a'!D492/'Tab. RF.IS.App.2a'!D510*100</f>
        <v>1.56122317319685</v>
      </c>
      <c r="E491" s="282" t="n">
        <f aca="false">'Tab. RF.IS.App.2a'!E492/'Tab. RF.IS.App.2a'!E510*100</f>
        <v>2.25988700564972</v>
      </c>
      <c r="F491" s="279" t="n">
        <f aca="false">'Tab. RF.IS.App.2a'!F492/'Tab. RF.IS.App.2a'!F510*100</f>
        <v>1.94688255430991</v>
      </c>
      <c r="G491" s="279" t="n">
        <f aca="false">'Tab. RF.IS.App.2a'!G492/'Tab. RF.IS.App.2a'!G510*100</f>
        <v>2.05338809034908</v>
      </c>
      <c r="H491" s="279" t="n">
        <f aca="false">'Tab. RF.IS.App.2a'!H492/'Tab. RF.IS.App.2a'!H510*100</f>
        <v>1.89817018835219</v>
      </c>
      <c r="I491" s="282" t="n">
        <f aca="false">'Tab. RF.IS.App.2a'!I492/'Tab. RF.IS.App.2a'!I510*100</f>
        <v>2.24971878515186</v>
      </c>
      <c r="J491" s="279" t="n">
        <f aca="false">'Tab. RF.IS.App.2a'!J492/'Tab. RF.IS.App.2a'!J510*100</f>
        <v>1.98652898937749</v>
      </c>
      <c r="K491" s="279" t="n">
        <f aca="false">'Tab. RF.IS.App.2a'!K492/'Tab. RF.IS.App.2a'!K510*100</f>
        <v>2.7002700270027</v>
      </c>
      <c r="L491" s="279" t="n">
        <f aca="false">'Tab. RF.IS.App.2a'!L492/'Tab. RF.IS.App.2a'!L510*100</f>
        <v>1.92905380490323</v>
      </c>
      <c r="M491" s="282" t="n">
        <f aca="false">'Tab. RF.IS.App.2a'!M492/'Tab. RF.IS.App.2a'!M510*100</f>
        <v>2.88461538461538</v>
      </c>
      <c r="N491" s="279" t="n">
        <f aca="false">'Tab. RF.IS.App.2a'!N492/'Tab. RF.IS.App.2a'!N510*100</f>
        <v>1.98802135950354</v>
      </c>
      <c r="O491" s="279" t="n">
        <f aca="false">'Tab. RF.IS.App.2a'!O492/'Tab. RF.IS.App.2a'!O510*100</f>
        <v>2.24719101123596</v>
      </c>
      <c r="P491" s="279" t="n">
        <f aca="false">'Tab. RF.IS.App.2a'!P492/'Tab. RF.IS.App.2a'!P510*100</f>
        <v>1.89451385378301</v>
      </c>
      <c r="Q491" s="282" t="n">
        <f aca="false">'Tab. RF.IS.App.2a'!Q492/'Tab. RF.IS.App.2a'!Q510*100</f>
        <v>2.38907849829352</v>
      </c>
      <c r="R491" s="279" t="n">
        <f aca="false">'Tab. RF.IS.App.2a'!R492/'Tab. RF.IS.App.2a'!R510*100</f>
        <v>0.108695652173913</v>
      </c>
      <c r="S491" s="279" t="n">
        <f aca="false">'Tab. RF.IS.App.2a'!S492/'Tab. RF.IS.App.2a'!S510*100</f>
        <v>0</v>
      </c>
      <c r="T491" s="279" t="n">
        <f aca="false">'Tab. RF.IS.App.2a'!T492/'Tab. RF.IS.App.2a'!T510*100</f>
        <v>0.0775795190069822</v>
      </c>
      <c r="U491" s="282" t="n">
        <f aca="false">'Tab. RF.IS.App.2a'!U492/'Tab. RF.IS.App.2a'!U510*100</f>
        <v>0</v>
      </c>
      <c r="V491" s="281" t="n">
        <f aca="false">'Tab. RF.IS.App.2a'!V492/'Tab. RF.IS.App.2a'!V510*100</f>
        <v>1.94201201949546</v>
      </c>
      <c r="W491" s="279" t="n">
        <f aca="false">'Tab. RF.IS.App.2a'!W492/'Tab. RF.IS.App.2a'!W510*100</f>
        <v>2.30953809238152</v>
      </c>
      <c r="X491" s="279" t="n">
        <f aca="false">'Tab. RF.IS.App.2a'!X492/'Tab. RF.IS.App.2a'!X510*100</f>
        <v>1.86770075621915</v>
      </c>
      <c r="Y491" s="282" t="n">
        <f aca="false">'Tab. RF.IS.App.2a'!Y492/'Tab. RF.IS.App.2a'!Y510*100</f>
        <v>2.46273493195075</v>
      </c>
    </row>
    <row r="492" customFormat="false" ht="12.75" hidden="false" customHeight="false" outlineLevel="0" collapsed="false">
      <c r="A492" s="52" t="s">
        <v>19</v>
      </c>
      <c r="B492" s="281" t="n">
        <f aca="false">'Tab. RF.IS.App.2a'!B493/'Tab. RF.IS.App.2a'!B510*100</f>
        <v>3.49556332347405</v>
      </c>
      <c r="C492" s="279" t="n">
        <f aca="false">'Tab. RF.IS.App.2a'!C493/'Tab. RF.IS.App.2a'!C510*100</f>
        <v>1.38169257340242</v>
      </c>
      <c r="D492" s="279" t="n">
        <f aca="false">'Tab. RF.IS.App.2a'!D493/'Tab. RF.IS.App.2a'!D510*100</f>
        <v>3.12674723667799</v>
      </c>
      <c r="E492" s="282" t="n">
        <f aca="false">'Tab. RF.IS.App.2a'!E493/'Tab. RF.IS.App.2a'!E510*100</f>
        <v>1.50659133709981</v>
      </c>
      <c r="F492" s="279" t="n">
        <f aca="false">'Tab. RF.IS.App.2a'!F493/'Tab. RF.IS.App.2a'!F510*100</f>
        <v>4.98564174116196</v>
      </c>
      <c r="G492" s="279" t="n">
        <f aca="false">'Tab. RF.IS.App.2a'!G493/'Tab. RF.IS.App.2a'!G510*100</f>
        <v>6.98151950718686</v>
      </c>
      <c r="H492" s="279" t="n">
        <f aca="false">'Tab. RF.IS.App.2a'!H493/'Tab. RF.IS.App.2a'!H510*100</f>
        <v>4.57636015185362</v>
      </c>
      <c r="I492" s="282" t="n">
        <f aca="false">'Tab. RF.IS.App.2a'!I493/'Tab. RF.IS.App.2a'!I510*100</f>
        <v>2.69966254218223</v>
      </c>
      <c r="J492" s="279" t="n">
        <f aca="false">'Tab. RF.IS.App.2a'!J493/'Tab. RF.IS.App.2a'!J510*100</f>
        <v>4.9952525072696</v>
      </c>
      <c r="K492" s="279" t="n">
        <f aca="false">'Tab. RF.IS.App.2a'!K493/'Tab. RF.IS.App.2a'!K510*100</f>
        <v>2.7002700270027</v>
      </c>
      <c r="L492" s="279" t="n">
        <f aca="false">'Tab. RF.IS.App.2a'!L493/'Tab. RF.IS.App.2a'!L510*100</f>
        <v>4.43966834181443</v>
      </c>
      <c r="M492" s="282" t="n">
        <f aca="false">'Tab. RF.IS.App.2a'!M493/'Tab. RF.IS.App.2a'!M510*100</f>
        <v>2.88461538461538</v>
      </c>
      <c r="N492" s="279" t="n">
        <f aca="false">'Tab. RF.IS.App.2a'!N493/'Tab. RF.IS.App.2a'!N510*100</f>
        <v>4.69043151969981</v>
      </c>
      <c r="O492" s="279" t="n">
        <f aca="false">'Tab. RF.IS.App.2a'!O493/'Tab. RF.IS.App.2a'!O510*100</f>
        <v>2.72873194221509</v>
      </c>
      <c r="P492" s="279" t="n">
        <f aca="false">'Tab. RF.IS.App.2a'!P493/'Tab. RF.IS.App.2a'!P510*100</f>
        <v>4.10197154618329</v>
      </c>
      <c r="Q492" s="282" t="n">
        <f aca="false">'Tab. RF.IS.App.2a'!Q493/'Tab. RF.IS.App.2a'!Q510*100</f>
        <v>2.90102389078498</v>
      </c>
      <c r="R492" s="279" t="n">
        <f aca="false">'Tab. RF.IS.App.2a'!R493/'Tab. RF.IS.App.2a'!R510*100</f>
        <v>2.82608695652174</v>
      </c>
      <c r="S492" s="279" t="n">
        <f aca="false">'Tab. RF.IS.App.2a'!S493/'Tab. RF.IS.App.2a'!S510*100</f>
        <v>2.12765957446809</v>
      </c>
      <c r="T492" s="279" t="n">
        <f aca="false">'Tab. RF.IS.App.2a'!T493/'Tab. RF.IS.App.2a'!T510*100</f>
        <v>2.40496508921645</v>
      </c>
      <c r="U492" s="282" t="n">
        <f aca="false">'Tab. RF.IS.App.2a'!U493/'Tab. RF.IS.App.2a'!U510*100</f>
        <v>2.5</v>
      </c>
      <c r="V492" s="281" t="n">
        <f aca="false">'Tab. RF.IS.App.2a'!V493/'Tab. RF.IS.App.2a'!V510*100</f>
        <v>4.8020028628885</v>
      </c>
      <c r="W492" s="279" t="n">
        <f aca="false">'Tab. RF.IS.App.2a'!W493/'Tab. RF.IS.App.2a'!W510*100</f>
        <v>3.71925614877025</v>
      </c>
      <c r="X492" s="279" t="n">
        <f aca="false">'Tab. RF.IS.App.2a'!X493/'Tab. RF.IS.App.2a'!X510*100</f>
        <v>4.29155397478172</v>
      </c>
      <c r="Y492" s="282" t="n">
        <f aca="false">'Tab. RF.IS.App.2a'!Y493/'Tab. RF.IS.App.2a'!Y510*100</f>
        <v>2.59235255994815</v>
      </c>
    </row>
    <row r="493" customFormat="false" ht="12.75" hidden="false" customHeight="false" outlineLevel="0" collapsed="false">
      <c r="A493" s="52" t="s">
        <v>20</v>
      </c>
      <c r="B493" s="281" t="n">
        <f aca="false">'Tab. RF.IS.App.2a'!B494/'Tab. RF.IS.App.2a'!B510*100</f>
        <v>8.28851841892982</v>
      </c>
      <c r="C493" s="279" t="n">
        <f aca="false">'Tab. RF.IS.App.2a'!C494/'Tab. RF.IS.App.2a'!C510*100</f>
        <v>10.1899827288428</v>
      </c>
      <c r="D493" s="279" t="n">
        <f aca="false">'Tab. RF.IS.App.2a'!D494/'Tab. RF.IS.App.2a'!D510*100</f>
        <v>7.98675325792439</v>
      </c>
      <c r="E493" s="282" t="n">
        <f aca="false">'Tab. RF.IS.App.2a'!E494/'Tab. RF.IS.App.2a'!E510*100</f>
        <v>10.7344632768362</v>
      </c>
      <c r="F493" s="279" t="n">
        <f aca="false">'Tab. RF.IS.App.2a'!F494/'Tab. RF.IS.App.2a'!F510*100</f>
        <v>10.1319012930545</v>
      </c>
      <c r="G493" s="279" t="n">
        <f aca="false">'Tab. RF.IS.App.2a'!G494/'Tab. RF.IS.App.2a'!G510*100</f>
        <v>9.5482546201232</v>
      </c>
      <c r="H493" s="279" t="n">
        <f aca="false">'Tab. RF.IS.App.2a'!H494/'Tab. RF.IS.App.2a'!H510*100</f>
        <v>9.85217465607109</v>
      </c>
      <c r="I493" s="282" t="n">
        <f aca="false">'Tab. RF.IS.App.2a'!I494/'Tab. RF.IS.App.2a'!I510*100</f>
        <v>10.3487064116985</v>
      </c>
      <c r="J493" s="279" t="n">
        <f aca="false">'Tab. RF.IS.App.2a'!J494/'Tab. RF.IS.App.2a'!J510*100</f>
        <v>9.82434276897513</v>
      </c>
      <c r="K493" s="279" t="n">
        <f aca="false">'Tab. RF.IS.App.2a'!K494/'Tab. RF.IS.App.2a'!K510*100</f>
        <v>9.81098109810981</v>
      </c>
      <c r="L493" s="279" t="n">
        <f aca="false">'Tab. RF.IS.App.2a'!L494/'Tab. RF.IS.App.2a'!L510*100</f>
        <v>9.43771927052056</v>
      </c>
      <c r="M493" s="282" t="n">
        <f aca="false">'Tab. RF.IS.App.2a'!M494/'Tab. RF.IS.App.2a'!M510*100</f>
        <v>9.90384615384615</v>
      </c>
      <c r="N493" s="279" t="n">
        <f aca="false">'Tab. RF.IS.App.2a'!N494/'Tab. RF.IS.App.2a'!N510*100</f>
        <v>8.97315629961033</v>
      </c>
      <c r="O493" s="279" t="n">
        <f aca="false">'Tab. RF.IS.App.2a'!O494/'Tab. RF.IS.App.2a'!O510*100</f>
        <v>8.82825040128411</v>
      </c>
      <c r="P493" s="279" t="n">
        <f aca="false">'Tab. RF.IS.App.2a'!P494/'Tab. RF.IS.App.2a'!P510*100</f>
        <v>8.43022556028983</v>
      </c>
      <c r="Q493" s="282" t="n">
        <f aca="false">'Tab. RF.IS.App.2a'!Q494/'Tab. RF.IS.App.2a'!Q510*100</f>
        <v>9.04436860068259</v>
      </c>
      <c r="R493" s="279" t="n">
        <f aca="false">'Tab. RF.IS.App.2a'!R494/'Tab. RF.IS.App.2a'!R510*100</f>
        <v>1.08695652173913</v>
      </c>
      <c r="S493" s="279" t="n">
        <f aca="false">'Tab. RF.IS.App.2a'!S494/'Tab. RF.IS.App.2a'!S510*100</f>
        <v>0</v>
      </c>
      <c r="T493" s="279" t="n">
        <f aca="false">'Tab. RF.IS.App.2a'!T494/'Tab. RF.IS.App.2a'!T510*100</f>
        <v>1.08611326609775</v>
      </c>
      <c r="U493" s="282" t="n">
        <f aca="false">'Tab. RF.IS.App.2a'!U494/'Tab. RF.IS.App.2a'!U510*100</f>
        <v>0</v>
      </c>
      <c r="V493" s="281" t="n">
        <f aca="false">'Tab. RF.IS.App.2a'!V494/'Tab. RF.IS.App.2a'!V510*100</f>
        <v>9.61849402792186</v>
      </c>
      <c r="W493" s="279" t="n">
        <f aca="false">'Tab. RF.IS.App.2a'!W494/'Tab. RF.IS.App.2a'!W510*100</f>
        <v>9.47810437912418</v>
      </c>
      <c r="X493" s="279" t="n">
        <f aca="false">'Tab. RF.IS.App.2a'!X494/'Tab. RF.IS.App.2a'!X510*100</f>
        <v>9.22200404249976</v>
      </c>
      <c r="Y493" s="282" t="n">
        <f aca="false">'Tab. RF.IS.App.2a'!Y494/'Tab. RF.IS.App.2a'!Y510*100</f>
        <v>9.88334413480233</v>
      </c>
    </row>
    <row r="494" customFormat="false" ht="12.75" hidden="false" customHeight="false" outlineLevel="0" collapsed="false">
      <c r="A494" s="110" t="s">
        <v>21</v>
      </c>
      <c r="B494" s="264" t="n">
        <f aca="false">'Tab. RF.IS.App.2a'!B495/'Tab. RF.IS.App.2a'!B510*100</f>
        <v>48.1110513578919</v>
      </c>
      <c r="C494" s="265" t="n">
        <f aca="false">'Tab. RF.IS.App.2a'!C495/'Tab. RF.IS.App.2a'!C510*100</f>
        <v>43.5233160621762</v>
      </c>
      <c r="D494" s="265" t="n">
        <f aca="false">'Tab. RF.IS.App.2a'!D495/'Tab. RF.IS.App.2a'!D510*100</f>
        <v>46.7936862930627</v>
      </c>
      <c r="E494" s="266" t="n">
        <f aca="false">'Tab. RF.IS.App.2a'!E495/'Tab. RF.IS.App.2a'!E510*100</f>
        <v>44.4444444444444</v>
      </c>
      <c r="F494" s="265" t="n">
        <f aca="false">'Tab. RF.IS.App.2a'!F495/'Tab. RF.IS.App.2a'!F510*100</f>
        <v>52.5090448918669</v>
      </c>
      <c r="G494" s="265" t="n">
        <f aca="false">'Tab. RF.IS.App.2a'!G495/'Tab. RF.IS.App.2a'!G510*100</f>
        <v>51.4373716632444</v>
      </c>
      <c r="H494" s="265" t="n">
        <f aca="false">'Tab. RF.IS.App.2a'!H495/'Tab. RF.IS.App.2a'!H510*100</f>
        <v>51.1089952515228</v>
      </c>
      <c r="I494" s="266" t="n">
        <f aca="false">'Tab. RF.IS.App.2a'!I495/'Tab. RF.IS.App.2a'!I510*100</f>
        <v>50.0562429696288</v>
      </c>
      <c r="J494" s="265" t="n">
        <f aca="false">'Tab. RF.IS.App.2a'!J495/'Tab. RF.IS.App.2a'!J510*100</f>
        <v>52.7921191620675</v>
      </c>
      <c r="K494" s="265" t="n">
        <f aca="false">'Tab. RF.IS.App.2a'!K495/'Tab. RF.IS.App.2a'!K510*100</f>
        <v>51.7551755175518</v>
      </c>
      <c r="L494" s="265" t="n">
        <f aca="false">'Tab. RF.IS.App.2a'!L495/'Tab. RF.IS.App.2a'!L510*100</f>
        <v>51.2300220192379</v>
      </c>
      <c r="M494" s="266" t="n">
        <f aca="false">'Tab. RF.IS.App.2a'!M495/'Tab. RF.IS.App.2a'!M510*100</f>
        <v>52.6923076923077</v>
      </c>
      <c r="N494" s="265" t="n">
        <f aca="false">'Tab. RF.IS.App.2a'!N495/'Tab. RF.IS.App.2a'!N510*100</f>
        <v>49.5093087025545</v>
      </c>
      <c r="O494" s="265" t="n">
        <f aca="false">'Tab. RF.IS.App.2a'!O495/'Tab. RF.IS.App.2a'!O510*100</f>
        <v>47.9935794542536</v>
      </c>
      <c r="P494" s="265" t="n">
        <f aca="false">'Tab. RF.IS.App.2a'!P495/'Tab. RF.IS.App.2a'!P510*100</f>
        <v>47.8298548422041</v>
      </c>
      <c r="Q494" s="266" t="n">
        <f aca="false">'Tab. RF.IS.App.2a'!Q495/'Tab. RF.IS.App.2a'!Q510*100</f>
        <v>47.7815699658703</v>
      </c>
      <c r="R494" s="268" t="n">
        <f aca="false">'Tab. RF.IS.App.2a'!R495/'Tab. RF.IS.App.2a'!R510*100</f>
        <v>28.5869565217391</v>
      </c>
      <c r="S494" s="265" t="n">
        <f aca="false">'Tab. RF.IS.App.2a'!S495/'Tab. RF.IS.App.2a'!S510*100</f>
        <v>21.2765957446809</v>
      </c>
      <c r="T494" s="268" t="n">
        <f aca="false">'Tab. RF.IS.App.2a'!T495/'Tab. RF.IS.App.2a'!T510*100</f>
        <v>25.2133436772692</v>
      </c>
      <c r="U494" s="266" t="n">
        <f aca="false">'Tab. RF.IS.App.2a'!U495/'Tab. RF.IS.App.2a'!U510*100</f>
        <v>25</v>
      </c>
      <c r="V494" s="264" t="n">
        <f aca="false">'Tab. RF.IS.App.2a'!V495/'Tab. RF.IS.App.2a'!V510*100</f>
        <v>51.631093055467</v>
      </c>
      <c r="W494" s="265" t="n">
        <f aca="false">'Tab. RF.IS.App.2a'!W495/'Tab. RF.IS.App.2a'!W510*100</f>
        <v>49.1001799640072</v>
      </c>
      <c r="X494" s="265" t="n">
        <f aca="false">'Tab. RF.IS.App.2a'!X495/'Tab. RF.IS.App.2a'!X510*100</f>
        <v>50.0450767539797</v>
      </c>
      <c r="Y494" s="266" t="n">
        <f aca="false">'Tab. RF.IS.App.2a'!Y495/'Tab. RF.IS.App.2a'!Y510*100</f>
        <v>49.2222942320156</v>
      </c>
    </row>
    <row r="495" customFormat="false" ht="12.75" hidden="false" customHeight="false" outlineLevel="0" collapsed="false">
      <c r="A495" s="52" t="s">
        <v>22</v>
      </c>
      <c r="B495" s="281" t="n">
        <f aca="false">'Tab. RF.IS.App.2a'!B496/'Tab. RF.IS.App.2a'!B510*100</f>
        <v>6.91045980102178</v>
      </c>
      <c r="C495" s="279" t="n">
        <f aca="false">'Tab. RF.IS.App.2a'!C496/'Tab. RF.IS.App.2a'!C510*100</f>
        <v>6.21761658031088</v>
      </c>
      <c r="D495" s="279" t="n">
        <f aca="false">'Tab. RF.IS.App.2a'!D496/'Tab. RF.IS.App.2a'!D510*100</f>
        <v>6.52875145155047</v>
      </c>
      <c r="E495" s="282" t="n">
        <f aca="false">'Tab. RF.IS.App.2a'!E496/'Tab. RF.IS.App.2a'!E510*100</f>
        <v>5.64971751412429</v>
      </c>
      <c r="F495" s="279" t="n">
        <f aca="false">'Tab. RF.IS.App.2a'!F496/'Tab. RF.IS.App.2a'!F510*100</f>
        <v>9.80579846520759</v>
      </c>
      <c r="G495" s="279" t="n">
        <f aca="false">'Tab. RF.IS.App.2a'!G496/'Tab. RF.IS.App.2a'!G510*100</f>
        <v>7.49486652977413</v>
      </c>
      <c r="H495" s="279" t="n">
        <f aca="false">'Tab. RF.IS.App.2a'!H496/'Tab. RF.IS.App.2a'!H510*100</f>
        <v>9.35779592534271</v>
      </c>
      <c r="I495" s="282" t="n">
        <f aca="false">'Tab. RF.IS.App.2a'!I496/'Tab. RF.IS.App.2a'!I510*100</f>
        <v>8.21147356580427</v>
      </c>
      <c r="J495" s="279" t="n">
        <f aca="false">'Tab. RF.IS.App.2a'!J496/'Tab. RF.IS.App.2a'!J510*100</f>
        <v>9.50240341819477</v>
      </c>
      <c r="K495" s="279" t="n">
        <f aca="false">'Tab. RF.IS.App.2a'!K496/'Tab. RF.IS.App.2a'!K510*100</f>
        <v>8.1008100810081</v>
      </c>
      <c r="L495" s="279" t="n">
        <f aca="false">'Tab. RF.IS.App.2a'!L496/'Tab. RF.IS.App.2a'!L510*100</f>
        <v>9.01735200227567</v>
      </c>
      <c r="M495" s="282" t="n">
        <f aca="false">'Tab. RF.IS.App.2a'!M496/'Tab. RF.IS.App.2a'!M510*100</f>
        <v>8.26923076923077</v>
      </c>
      <c r="N495" s="279" t="n">
        <f aca="false">'Tab. RF.IS.App.2a'!N496/'Tab. RF.IS.App.2a'!N510*100</f>
        <v>8.30206378986867</v>
      </c>
      <c r="O495" s="279" t="n">
        <f aca="false">'Tab. RF.IS.App.2a'!O496/'Tab. RF.IS.App.2a'!O510*100</f>
        <v>6.42054574638844</v>
      </c>
      <c r="P495" s="279" t="n">
        <f aca="false">'Tab. RF.IS.App.2a'!P496/'Tab. RF.IS.App.2a'!P510*100</f>
        <v>7.65508774463783</v>
      </c>
      <c r="Q495" s="282" t="n">
        <f aca="false">'Tab. RF.IS.App.2a'!Q496/'Tab. RF.IS.App.2a'!Q510*100</f>
        <v>6.65529010238908</v>
      </c>
      <c r="R495" s="279" t="n">
        <f aca="false">'Tab. RF.IS.App.2a'!R496/'Tab. RF.IS.App.2a'!R510*100</f>
        <v>4.89130434782609</v>
      </c>
      <c r="S495" s="279" t="n">
        <f aca="false">'Tab. RF.IS.App.2a'!S496/'Tab. RF.IS.App.2a'!S510*100</f>
        <v>0</v>
      </c>
      <c r="T495" s="279" t="n">
        <f aca="false">'Tab. RF.IS.App.2a'!T496/'Tab. RF.IS.App.2a'!T510*100</f>
        <v>4.80993017843289</v>
      </c>
      <c r="U495" s="282" t="n">
        <f aca="false">'Tab. RF.IS.App.2a'!U496/'Tab. RF.IS.App.2a'!U510*100</f>
        <v>0</v>
      </c>
      <c r="V495" s="281" t="n">
        <f aca="false">'Tab. RF.IS.App.2a'!V496/'Tab. RF.IS.App.2a'!V510*100</f>
        <v>9.16993619351736</v>
      </c>
      <c r="W495" s="279" t="n">
        <f aca="false">'Tab. RF.IS.App.2a'!W496/'Tab. RF.IS.App.2a'!W510*100</f>
        <v>7.16856628674265</v>
      </c>
      <c r="X495" s="279" t="n">
        <f aca="false">'Tab. RF.IS.App.2a'!X496/'Tab. RF.IS.App.2a'!X510*100</f>
        <v>8.63868202981241</v>
      </c>
      <c r="Y495" s="282" t="n">
        <f aca="false">'Tab. RF.IS.App.2a'!Y496/'Tab. RF.IS.App.2a'!Y510*100</f>
        <v>7.38820479585224</v>
      </c>
    </row>
    <row r="496" customFormat="false" ht="12.75" hidden="false" customHeight="false" outlineLevel="0" collapsed="false">
      <c r="A496" s="52" t="s">
        <v>23</v>
      </c>
      <c r="B496" s="281" t="n">
        <f aca="false">'Tab. RF.IS.App.2a'!B497/'Tab. RF.IS.App.2a'!B510*100</f>
        <v>1.27722506050013</v>
      </c>
      <c r="C496" s="279" t="n">
        <f aca="false">'Tab. RF.IS.App.2a'!C497/'Tab. RF.IS.App.2a'!C510*100</f>
        <v>1.38169257340242</v>
      </c>
      <c r="D496" s="279" t="n">
        <f aca="false">'Tab. RF.IS.App.2a'!D497/'Tab. RF.IS.App.2a'!D510*100</f>
        <v>1.21285106016946</v>
      </c>
      <c r="E496" s="282" t="n">
        <f aca="false">'Tab. RF.IS.App.2a'!E497/'Tab. RF.IS.App.2a'!E510*100</f>
        <v>1.12994350282486</v>
      </c>
      <c r="F496" s="279" t="n">
        <f aca="false">'Tab. RF.IS.App.2a'!F497/'Tab. RF.IS.App.2a'!F510*100</f>
        <v>1.34334896247384</v>
      </c>
      <c r="G496" s="279" t="n">
        <f aca="false">'Tab. RF.IS.App.2a'!G497/'Tab. RF.IS.App.2a'!G510*100</f>
        <v>1.54004106776181</v>
      </c>
      <c r="H496" s="279" t="n">
        <f aca="false">'Tab. RF.IS.App.2a'!H497/'Tab. RF.IS.App.2a'!H510*100</f>
        <v>1.3854811342635</v>
      </c>
      <c r="I496" s="282" t="n">
        <f aca="false">'Tab. RF.IS.App.2a'!I497/'Tab. RF.IS.App.2a'!I510*100</f>
        <v>1.46231721034871</v>
      </c>
      <c r="J496" s="279" t="n">
        <f aca="false">'Tab. RF.IS.App.2a'!J497/'Tab. RF.IS.App.2a'!J510*100</f>
        <v>1.42128063616403</v>
      </c>
      <c r="K496" s="279" t="n">
        <f aca="false">'Tab. RF.IS.App.2a'!K497/'Tab. RF.IS.App.2a'!K510*100</f>
        <v>0.99009900990099</v>
      </c>
      <c r="L496" s="279" t="n">
        <f aca="false">'Tab. RF.IS.App.2a'!L497/'Tab. RF.IS.App.2a'!L510*100</f>
        <v>1.43704499720809</v>
      </c>
      <c r="M496" s="282" t="n">
        <f aca="false">'Tab. RF.IS.App.2a'!M497/'Tab. RF.IS.App.2a'!M510*100</f>
        <v>1.05769230769231</v>
      </c>
      <c r="N496" s="279" t="n">
        <f aca="false">'Tab. RF.IS.App.2a'!N497/'Tab. RF.IS.App.2a'!N510*100</f>
        <v>1.43599364987733</v>
      </c>
      <c r="O496" s="279" t="n">
        <f aca="false">'Tab. RF.IS.App.2a'!O497/'Tab. RF.IS.App.2a'!O510*100</f>
        <v>2.24719101123596</v>
      </c>
      <c r="P496" s="279" t="n">
        <f aca="false">'Tab. RF.IS.App.2a'!P497/'Tab. RF.IS.App.2a'!P510*100</f>
        <v>1.45879974001589</v>
      </c>
      <c r="Q496" s="282" t="n">
        <f aca="false">'Tab. RF.IS.App.2a'!Q497/'Tab. RF.IS.App.2a'!Q510*100</f>
        <v>2.21843003412969</v>
      </c>
      <c r="R496" s="279" t="n">
        <f aca="false">'Tab. RF.IS.App.2a'!R497/'Tab. RF.IS.App.2a'!R510*100</f>
        <v>1.19565217391304</v>
      </c>
      <c r="S496" s="279" t="n">
        <f aca="false">'Tab. RF.IS.App.2a'!S497/'Tab. RF.IS.App.2a'!S510*100</f>
        <v>0</v>
      </c>
      <c r="T496" s="279" t="n">
        <f aca="false">'Tab. RF.IS.App.2a'!T497/'Tab. RF.IS.App.2a'!T510*100</f>
        <v>1.00853374709077</v>
      </c>
      <c r="U496" s="282" t="n">
        <f aca="false">'Tab. RF.IS.App.2a'!U497/'Tab. RF.IS.App.2a'!U510*100</f>
        <v>0</v>
      </c>
      <c r="V496" s="281" t="n">
        <f aca="false">'Tab. RF.IS.App.2a'!V497/'Tab. RF.IS.App.2a'!V510*100</f>
        <v>1.38218402461852</v>
      </c>
      <c r="W496" s="279" t="n">
        <f aca="false">'Tab. RF.IS.App.2a'!W497/'Tab. RF.IS.App.2a'!W510*100</f>
        <v>1.43971205758848</v>
      </c>
      <c r="X496" s="279" t="n">
        <f aca="false">'Tab. RF.IS.App.2a'!X497/'Tab. RF.IS.App.2a'!X510*100</f>
        <v>1.3996435025667</v>
      </c>
      <c r="Y496" s="282" t="n">
        <f aca="false">'Tab. RF.IS.App.2a'!Y497/'Tab. RF.IS.App.2a'!Y510*100</f>
        <v>1.39338950097213</v>
      </c>
    </row>
    <row r="497" customFormat="false" ht="12.75" hidden="false" customHeight="false" outlineLevel="0" collapsed="false">
      <c r="A497" s="52" t="s">
        <v>24</v>
      </c>
      <c r="B497" s="281" t="n">
        <f aca="false">'Tab. RF.IS.App.2a'!B498/'Tab. RF.IS.App.2a'!B510*100</f>
        <v>2.81661737026082</v>
      </c>
      <c r="C497" s="279" t="n">
        <f aca="false">'Tab. RF.IS.App.2a'!C498/'Tab. RF.IS.App.2a'!C510*100</f>
        <v>2.59067357512953</v>
      </c>
      <c r="D497" s="279" t="n">
        <f aca="false">'Tab. RF.IS.App.2a'!D498/'Tab. RF.IS.App.2a'!D510*100</f>
        <v>2.67945464711195</v>
      </c>
      <c r="E497" s="282" t="n">
        <f aca="false">'Tab. RF.IS.App.2a'!E498/'Tab. RF.IS.App.2a'!E510*100</f>
        <v>2.82485875706215</v>
      </c>
      <c r="F497" s="279" t="n">
        <f aca="false">'Tab. RF.IS.App.2a'!F498/'Tab. RF.IS.App.2a'!F510*100</f>
        <v>3.14259292308192</v>
      </c>
      <c r="G497" s="279" t="n">
        <f aca="false">'Tab. RF.IS.App.2a'!G498/'Tab. RF.IS.App.2a'!G510*100</f>
        <v>2.77207392197125</v>
      </c>
      <c r="H497" s="279" t="n">
        <f aca="false">'Tab. RF.IS.App.2a'!H498/'Tab. RF.IS.App.2a'!H510*100</f>
        <v>3.15303768264548</v>
      </c>
      <c r="I497" s="282" t="n">
        <f aca="false">'Tab. RF.IS.App.2a'!I498/'Tab. RF.IS.App.2a'!I510*100</f>
        <v>2.92463442069741</v>
      </c>
      <c r="J497" s="279" t="n">
        <f aca="false">'Tab. RF.IS.App.2a'!J498/'Tab. RF.IS.App.2a'!J510*100</f>
        <v>3.06658358554388</v>
      </c>
      <c r="K497" s="279" t="n">
        <f aca="false">'Tab. RF.IS.App.2a'!K498/'Tab. RF.IS.App.2a'!K510*100</f>
        <v>2.79027902790279</v>
      </c>
      <c r="L497" s="279" t="n">
        <f aca="false">'Tab. RF.IS.App.2a'!L498/'Tab. RF.IS.App.2a'!L510*100</f>
        <v>3.0500331868896</v>
      </c>
      <c r="M497" s="282" t="n">
        <f aca="false">'Tab. RF.IS.App.2a'!M498/'Tab. RF.IS.App.2a'!M510*100</f>
        <v>2.98076923076923</v>
      </c>
      <c r="N497" s="279" t="n">
        <f aca="false">'Tab. RF.IS.App.2a'!N498/'Tab. RF.IS.App.2a'!N510*100</f>
        <v>2.86116322701689</v>
      </c>
      <c r="O497" s="279" t="n">
        <f aca="false">'Tab. RF.IS.App.2a'!O498/'Tab. RF.IS.App.2a'!O510*100</f>
        <v>2.24719101123596</v>
      </c>
      <c r="P497" s="279" t="n">
        <f aca="false">'Tab. RF.IS.App.2a'!P498/'Tab. RF.IS.App.2a'!P510*100</f>
        <v>2.88149057557594</v>
      </c>
      <c r="Q497" s="282" t="n">
        <f aca="false">'Tab. RF.IS.App.2a'!Q498/'Tab. RF.IS.App.2a'!Q510*100</f>
        <v>2.38907849829352</v>
      </c>
      <c r="R497" s="279" t="n">
        <f aca="false">'Tab. RF.IS.App.2a'!R498/'Tab. RF.IS.App.2a'!R510*100</f>
        <v>0</v>
      </c>
      <c r="S497" s="279" t="n">
        <f aca="false">'Tab. RF.IS.App.2a'!S498/'Tab. RF.IS.App.2a'!S510*100</f>
        <v>0</v>
      </c>
      <c r="T497" s="279" t="n">
        <f aca="false">'Tab. RF.IS.App.2a'!T498/'Tab. RF.IS.App.2a'!T510*100</f>
        <v>0</v>
      </c>
      <c r="U497" s="282" t="n">
        <f aca="false">'Tab. RF.IS.App.2a'!U498/'Tab. RF.IS.App.2a'!U510*100</f>
        <v>0</v>
      </c>
      <c r="V497" s="281" t="n">
        <f aca="false">'Tab. RF.IS.App.2a'!V498/'Tab. RF.IS.App.2a'!V510*100</f>
        <v>3.02283935950114</v>
      </c>
      <c r="W497" s="279" t="n">
        <f aca="false">'Tab. RF.IS.App.2a'!W498/'Tab. RF.IS.App.2a'!W510*100</f>
        <v>2.60947810437912</v>
      </c>
      <c r="X497" s="279" t="n">
        <f aca="false">'Tab. RF.IS.App.2a'!X498/'Tab. RF.IS.App.2a'!X510*100</f>
        <v>3.00429361227405</v>
      </c>
      <c r="Y497" s="282" t="n">
        <f aca="false">'Tab. RF.IS.App.2a'!Y498/'Tab. RF.IS.App.2a'!Y510*100</f>
        <v>2.78677900194426</v>
      </c>
    </row>
    <row r="498" customFormat="false" ht="12.75" hidden="false" customHeight="false" outlineLevel="0" collapsed="false">
      <c r="A498" s="52" t="s">
        <v>25</v>
      </c>
      <c r="B498" s="281" t="n">
        <f aca="false">'Tab. RF.IS.App.2a'!B499/'Tab. RF.IS.App.2a'!B510*100</f>
        <v>13.175584834633</v>
      </c>
      <c r="C498" s="279" t="n">
        <f aca="false">'Tab. RF.IS.App.2a'!C499/'Tab. RF.IS.App.2a'!C510*100</f>
        <v>12.6079447322971</v>
      </c>
      <c r="D498" s="279" t="n">
        <f aca="false">'Tab. RF.IS.App.2a'!D499/'Tab. RF.IS.App.2a'!D510*100</f>
        <v>12.4682809341534</v>
      </c>
      <c r="E498" s="282" t="n">
        <f aca="false">'Tab. RF.IS.App.2a'!E499/'Tab. RF.IS.App.2a'!E510*100</f>
        <v>12.8060263653484</v>
      </c>
      <c r="F498" s="279" t="n">
        <f aca="false">'Tab. RF.IS.App.2a'!F499/'Tab. RF.IS.App.2a'!F510*100</f>
        <v>10.5293898145594</v>
      </c>
      <c r="G498" s="279" t="n">
        <f aca="false">'Tab. RF.IS.App.2a'!G499/'Tab. RF.IS.App.2a'!G510*100</f>
        <v>9.13757700205339</v>
      </c>
      <c r="H498" s="279" t="n">
        <f aca="false">'Tab. RF.IS.App.2a'!H499/'Tab. RF.IS.App.2a'!H510*100</f>
        <v>10.3221396223191</v>
      </c>
      <c r="I498" s="282" t="n">
        <f aca="false">'Tab. RF.IS.App.2a'!I499/'Tab. RF.IS.App.2a'!I510*100</f>
        <v>9.67379077615298</v>
      </c>
      <c r="J498" s="279" t="n">
        <f aca="false">'Tab. RF.IS.App.2a'!J499/'Tab. RF.IS.App.2a'!J510*100</f>
        <v>10.196724230016</v>
      </c>
      <c r="K498" s="279" t="n">
        <f aca="false">'Tab. RF.IS.App.2a'!K499/'Tab. RF.IS.App.2a'!K510*100</f>
        <v>9.81098109810981</v>
      </c>
      <c r="L498" s="279" t="n">
        <f aca="false">'Tab. RF.IS.App.2a'!L499/'Tab. RF.IS.App.2a'!L510*100</f>
        <v>9.90760348515018</v>
      </c>
      <c r="M498" s="282" t="n">
        <f aca="false">'Tab. RF.IS.App.2a'!M499/'Tab. RF.IS.App.2a'!M510*100</f>
        <v>9.42307692307692</v>
      </c>
      <c r="N498" s="279" t="n">
        <f aca="false">'Tab. RF.IS.App.2a'!N499/'Tab. RF.IS.App.2a'!N510*100</f>
        <v>11.3833164958869</v>
      </c>
      <c r="O498" s="279" t="n">
        <f aca="false">'Tab. RF.IS.App.2a'!O499/'Tab. RF.IS.App.2a'!O510*100</f>
        <v>9.30979133226324</v>
      </c>
      <c r="P498" s="279" t="n">
        <f aca="false">'Tab. RF.IS.App.2a'!P499/'Tab. RF.IS.App.2a'!P510*100</f>
        <v>10.9289617486339</v>
      </c>
      <c r="Q498" s="282" t="n">
        <f aca="false">'Tab. RF.IS.App.2a'!Q499/'Tab. RF.IS.App.2a'!Q510*100</f>
        <v>9.89761092150171</v>
      </c>
      <c r="R498" s="279" t="n">
        <f aca="false">'Tab. RF.IS.App.2a'!R499/'Tab. RF.IS.App.2a'!R510*100</f>
        <v>14.6739130434783</v>
      </c>
      <c r="S498" s="279" t="n">
        <f aca="false">'Tab. RF.IS.App.2a'!S499/'Tab. RF.IS.App.2a'!S510*100</f>
        <v>19.1489361702128</v>
      </c>
      <c r="T498" s="279" t="n">
        <f aca="false">'Tab. RF.IS.App.2a'!T499/'Tab. RF.IS.App.2a'!T510*100</f>
        <v>17.610550814585</v>
      </c>
      <c r="U498" s="282" t="n">
        <f aca="false">'Tab. RF.IS.App.2a'!U499/'Tab. RF.IS.App.2a'!U510*100</f>
        <v>20</v>
      </c>
      <c r="V498" s="281" t="n">
        <f aca="false">'Tab. RF.IS.App.2a'!V499/'Tab. RF.IS.App.2a'!V510*100</f>
        <v>10.7868307128824</v>
      </c>
      <c r="W498" s="279" t="n">
        <f aca="false">'Tab. RF.IS.App.2a'!W499/'Tab. RF.IS.App.2a'!W510*100</f>
        <v>10.1379724055189</v>
      </c>
      <c r="X498" s="279" t="n">
        <f aca="false">'Tab. RF.IS.App.2a'!X499/'Tab. RF.IS.App.2a'!X510*100</f>
        <v>10.5080294254463</v>
      </c>
      <c r="Y498" s="282" t="n">
        <f aca="false">'Tab. RF.IS.App.2a'!Y499/'Tab. RF.IS.App.2a'!Y510*100</f>
        <v>10.3046014257939</v>
      </c>
    </row>
    <row r="499" customFormat="false" ht="12.75" hidden="false" customHeight="false" outlineLevel="0" collapsed="false">
      <c r="A499" s="110" t="s">
        <v>26</v>
      </c>
      <c r="B499" s="286" t="n">
        <f aca="false">'Tab. RF.IS.App.2a'!B500/'Tab. RF.IS.App.2a'!B510*100</f>
        <v>24.1798870664157</v>
      </c>
      <c r="C499" s="268" t="n">
        <f aca="false">'Tab. RF.IS.App.2a'!C500/'Tab. RF.IS.App.2a'!C510*100</f>
        <v>22.7979274611399</v>
      </c>
      <c r="D499" s="268" t="n">
        <f aca="false">'Tab. RF.IS.App.2a'!D500/'Tab. RF.IS.App.2a'!D510*100</f>
        <v>22.8893380929853</v>
      </c>
      <c r="E499" s="269" t="n">
        <f aca="false">'Tab. RF.IS.App.2a'!E500/'Tab. RF.IS.App.2a'!E510*100</f>
        <v>22.4105461393597</v>
      </c>
      <c r="F499" s="283" t="n">
        <f aca="false">'Tab. RF.IS.App.2a'!F500/'Tab. RF.IS.App.2a'!F510*100</f>
        <v>24.8211301653228</v>
      </c>
      <c r="G499" s="268" t="n">
        <f aca="false">'Tab. RF.IS.App.2a'!G500/'Tab. RF.IS.App.2a'!G510*100</f>
        <v>20.9445585215606</v>
      </c>
      <c r="H499" s="268" t="n">
        <f aca="false">'Tab. RF.IS.App.2a'!H500/'Tab. RF.IS.App.2a'!H510*100</f>
        <v>24.2184543645707</v>
      </c>
      <c r="I499" s="269" t="n">
        <f aca="false">'Tab. RF.IS.App.2a'!I500/'Tab. RF.IS.App.2a'!I510*100</f>
        <v>22.2722159730034</v>
      </c>
      <c r="J499" s="283" t="n">
        <f aca="false">'Tab. RF.IS.App.2a'!J500/'Tab. RF.IS.App.2a'!J510*100</f>
        <v>24.1869918699187</v>
      </c>
      <c r="K499" s="268" t="n">
        <f aca="false">'Tab. RF.IS.App.2a'!K500/'Tab. RF.IS.App.2a'!K510*100</f>
        <v>21.6921692169217</v>
      </c>
      <c r="L499" s="268" t="n">
        <f aca="false">'Tab. RF.IS.App.2a'!L500/'Tab. RF.IS.App.2a'!L510*100</f>
        <v>23.4120336715235</v>
      </c>
      <c r="M499" s="269" t="n">
        <f aca="false">'Tab. RF.IS.App.2a'!M500/'Tab. RF.IS.App.2a'!M510*100</f>
        <v>21.7307692307692</v>
      </c>
      <c r="N499" s="268" t="n">
        <f aca="false">'Tab. RF.IS.App.2a'!N500/'Tab. RF.IS.App.2a'!N510*100</f>
        <v>23.9825371626497</v>
      </c>
      <c r="O499" s="268" t="n">
        <f aca="false">'Tab. RF.IS.App.2a'!O500/'Tab. RF.IS.App.2a'!O510*100</f>
        <v>20.2247191011236</v>
      </c>
      <c r="P499" s="268" t="n">
        <f aca="false">'Tab. RF.IS.App.2a'!P500/'Tab. RF.IS.App.2a'!P510*100</f>
        <v>22.9243398088635</v>
      </c>
      <c r="Q499" s="269" t="n">
        <f aca="false">'Tab. RF.IS.App.2a'!Q500/'Tab. RF.IS.App.2a'!Q510*100</f>
        <v>21.160409556314</v>
      </c>
      <c r="R499" s="283" t="n">
        <f aca="false">'Tab. RF.IS.App.2a'!R500/'Tab. RF.IS.App.2a'!R510*100</f>
        <v>20.7608695652174</v>
      </c>
      <c r="S499" s="268" t="n">
        <f aca="false">'Tab. RF.IS.App.2a'!S500/'Tab. RF.IS.App.2a'!S510*100</f>
        <v>19.1489361702128</v>
      </c>
      <c r="T499" s="283" t="n">
        <f aca="false">'Tab. RF.IS.App.2a'!T500/'Tab. RF.IS.App.2a'!T510*100</f>
        <v>23.4290147401086</v>
      </c>
      <c r="U499" s="269" t="n">
        <f aca="false">'Tab. RF.IS.App.2a'!U500/'Tab. RF.IS.App.2a'!U510*100</f>
        <v>20</v>
      </c>
      <c r="V499" s="285" t="n">
        <f aca="false">'Tab. RF.IS.App.2a'!V500/'Tab. RF.IS.App.2a'!V510*100</f>
        <v>24.3617902905194</v>
      </c>
      <c r="W499" s="268" t="n">
        <f aca="false">'Tab. RF.IS.App.2a'!W500/'Tab. RF.IS.App.2a'!W510*100</f>
        <v>21.3557288542292</v>
      </c>
      <c r="X499" s="268" t="n">
        <f aca="false">'Tab. RF.IS.App.2a'!X500/'Tab. RF.IS.App.2a'!X510*100</f>
        <v>23.5506485700995</v>
      </c>
      <c r="Y499" s="269" t="n">
        <f aca="false">'Tab. RF.IS.App.2a'!Y500/'Tab. RF.IS.App.2a'!Y510*100</f>
        <v>21.8729747245625</v>
      </c>
    </row>
    <row r="500" customFormat="false" ht="12.75" hidden="false" customHeight="false" outlineLevel="0" collapsed="false">
      <c r="A500" s="117" t="s">
        <v>27</v>
      </c>
      <c r="B500" s="281" t="n">
        <f aca="false">'Tab. RF.IS.App.2a'!B501/'Tab. RF.IS.App.2a'!B510*100</f>
        <v>2.04356009680022</v>
      </c>
      <c r="C500" s="279" t="n">
        <f aca="false">'Tab. RF.IS.App.2a'!C501/'Tab. RF.IS.App.2a'!C510*100</f>
        <v>2.07253886010363</v>
      </c>
      <c r="D500" s="279" t="n">
        <f aca="false">'Tab. RF.IS.App.2a'!D501/'Tab. RF.IS.App.2a'!D510*100</f>
        <v>2.03432110446863</v>
      </c>
      <c r="E500" s="282" t="n">
        <f aca="false">'Tab. RF.IS.App.2a'!E501/'Tab. RF.IS.App.2a'!E510*100</f>
        <v>2.25988700564972</v>
      </c>
      <c r="F500" s="279" t="n">
        <f aca="false">'Tab. RF.IS.App.2a'!F501/'Tab. RF.IS.App.2a'!F510*100</f>
        <v>1.77004072229343</v>
      </c>
      <c r="G500" s="279" t="n">
        <f aca="false">'Tab. RF.IS.App.2a'!G501/'Tab. RF.IS.App.2a'!G510*100</f>
        <v>2.05338809034908</v>
      </c>
      <c r="H500" s="279" t="n">
        <f aca="false">'Tab. RF.IS.App.2a'!H501/'Tab. RF.IS.App.2a'!H510*100</f>
        <v>1.85178403583941</v>
      </c>
      <c r="I500" s="282" t="n">
        <f aca="false">'Tab. RF.IS.App.2a'!I501/'Tab. RF.IS.App.2a'!I510*100</f>
        <v>2.24971878515186</v>
      </c>
      <c r="J500" s="279" t="n">
        <f aca="false">'Tab. RF.IS.App.2a'!J501/'Tab. RF.IS.App.2a'!J510*100</f>
        <v>1.80998160346567</v>
      </c>
      <c r="K500" s="279" t="n">
        <f aca="false">'Tab. RF.IS.App.2a'!K501/'Tab. RF.IS.App.2a'!K510*100</f>
        <v>2.61026102610261</v>
      </c>
      <c r="L500" s="279" t="n">
        <f aca="false">'Tab. RF.IS.App.2a'!L501/'Tab. RF.IS.App.2a'!L510*100</f>
        <v>1.94380353361358</v>
      </c>
      <c r="M500" s="282" t="n">
        <f aca="false">'Tab. RF.IS.App.2a'!M501/'Tab. RF.IS.App.2a'!M510*100</f>
        <v>2.59615384615385</v>
      </c>
      <c r="N500" s="279" t="n">
        <f aca="false">'Tab. RF.IS.App.2a'!N501/'Tab. RF.IS.App.2a'!N510*100</f>
        <v>1.7931880502237</v>
      </c>
      <c r="O500" s="279" t="n">
        <f aca="false">'Tab. RF.IS.App.2a'!O501/'Tab. RF.IS.App.2a'!O510*100</f>
        <v>2.40770465489567</v>
      </c>
      <c r="P500" s="279" t="n">
        <f aca="false">'Tab. RF.IS.App.2a'!P501/'Tab. RF.IS.App.2a'!P510*100</f>
        <v>1.92821549794179</v>
      </c>
      <c r="Q500" s="282" t="n">
        <f aca="false">'Tab. RF.IS.App.2a'!Q501/'Tab. RF.IS.App.2a'!Q510*100</f>
        <v>2.38907849829352</v>
      </c>
      <c r="R500" s="279" t="n">
        <f aca="false">'Tab. RF.IS.App.2a'!R501/'Tab. RF.IS.App.2a'!R510*100</f>
        <v>3.58695652173913</v>
      </c>
      <c r="S500" s="279" t="n">
        <f aca="false">'Tab. RF.IS.App.2a'!S501/'Tab. RF.IS.App.2a'!S510*100</f>
        <v>0</v>
      </c>
      <c r="T500" s="279" t="n">
        <f aca="false">'Tab. RF.IS.App.2a'!T501/'Tab. RF.IS.App.2a'!T510*100</f>
        <v>3.64623739332816</v>
      </c>
      <c r="U500" s="282" t="n">
        <f aca="false">'Tab. RF.IS.App.2a'!U501/'Tab. RF.IS.App.2a'!U510*100</f>
        <v>0</v>
      </c>
      <c r="V500" s="281" t="n">
        <f aca="false">'Tab. RF.IS.App.2a'!V501/'Tab. RF.IS.App.2a'!V510*100</f>
        <v>1.82262840982191</v>
      </c>
      <c r="W500" s="279" t="n">
        <f aca="false">'Tab. RF.IS.App.2a'!W501/'Tab. RF.IS.App.2a'!W510*100</f>
        <v>2.27954409118176</v>
      </c>
      <c r="X500" s="279" t="n">
        <f aca="false">'Tab. RF.IS.App.2a'!X501/'Tab. RF.IS.App.2a'!X510*100</f>
        <v>1.92780309485878</v>
      </c>
      <c r="Y500" s="282" t="n">
        <f aca="false">'Tab. RF.IS.App.2a'!Y501/'Tab. RF.IS.App.2a'!Y510*100</f>
        <v>2.36552171095269</v>
      </c>
    </row>
    <row r="501" customFormat="false" ht="12.75" hidden="false" customHeight="false" outlineLevel="0" collapsed="false">
      <c r="A501" s="117" t="s">
        <v>28</v>
      </c>
      <c r="B501" s="281" t="n">
        <f aca="false">'Tab. RF.IS.App.2a'!B502/'Tab. RF.IS.App.2a'!B510*100</f>
        <v>0.329389620865824</v>
      </c>
      <c r="C501" s="279" t="n">
        <f aca="false">'Tab. RF.IS.App.2a'!C502/'Tab. RF.IS.App.2a'!C510*100</f>
        <v>0</v>
      </c>
      <c r="D501" s="279" t="n">
        <f aca="false">'Tab. RF.IS.App.2a'!D502/'Tab. RF.IS.App.2a'!D510*100</f>
        <v>0.352673003311686</v>
      </c>
      <c r="E501" s="282" t="n">
        <f aca="false">'Tab. RF.IS.App.2a'!E502/'Tab. RF.IS.App.2a'!E510*100</f>
        <v>0</v>
      </c>
      <c r="F501" s="279" t="n">
        <f aca="false">'Tab. RF.IS.App.2a'!F502/'Tab. RF.IS.App.2a'!F510*100</f>
        <v>0.29527718740367</v>
      </c>
      <c r="G501" s="279" t="n">
        <f aca="false">'Tab. RF.IS.App.2a'!G502/'Tab. RF.IS.App.2a'!G510*100</f>
        <v>0.308008213552361</v>
      </c>
      <c r="H501" s="279" t="n">
        <f aca="false">'Tab. RF.IS.App.2a'!H502/'Tab. RF.IS.App.2a'!H510*100</f>
        <v>0.323482379365486</v>
      </c>
      <c r="I501" s="282" t="n">
        <f aca="false">'Tab. RF.IS.App.2a'!I502/'Tab. RF.IS.App.2a'!I510*100</f>
        <v>0.337457817772778</v>
      </c>
      <c r="J501" s="279" t="n">
        <f aca="false">'Tab. RF.IS.App.2a'!J502/'Tab. RF.IS.App.2a'!J510*100</f>
        <v>0.244792593911341</v>
      </c>
      <c r="K501" s="279" t="n">
        <f aca="false">'Tab. RF.IS.App.2a'!K502/'Tab. RF.IS.App.2a'!K510*100</f>
        <v>0.9000900090009</v>
      </c>
      <c r="L501" s="279" t="n">
        <f aca="false">'Tab. RF.IS.App.2a'!L502/'Tab. RF.IS.App.2a'!L510*100</f>
        <v>0.27076287703994</v>
      </c>
      <c r="M501" s="282" t="n">
        <f aca="false">'Tab. RF.IS.App.2a'!M502/'Tab. RF.IS.App.2a'!M510*100</f>
        <v>0.673076923076923</v>
      </c>
      <c r="N501" s="279" t="n">
        <f aca="false">'Tab. RF.IS.App.2a'!N502/'Tab. RF.IS.App.2a'!N510*100</f>
        <v>0.281425891181989</v>
      </c>
      <c r="O501" s="279" t="n">
        <f aca="false">'Tab. RF.IS.App.2a'!O502/'Tab. RF.IS.App.2a'!O510*100</f>
        <v>0.321027287319422</v>
      </c>
      <c r="P501" s="279" t="n">
        <f aca="false">'Tab. RF.IS.App.2a'!P502/'Tab. RF.IS.App.2a'!P510*100</f>
        <v>0.286463975349655</v>
      </c>
      <c r="Q501" s="282" t="n">
        <f aca="false">'Tab. RF.IS.App.2a'!Q502/'Tab. RF.IS.App.2a'!Q510*100</f>
        <v>0.341296928327645</v>
      </c>
      <c r="R501" s="279" t="n">
        <f aca="false">'Tab. RF.IS.App.2a'!R502/'Tab. RF.IS.App.2a'!R510*100</f>
        <v>0.434782608695652</v>
      </c>
      <c r="S501" s="279" t="n">
        <f aca="false">'Tab. RF.IS.App.2a'!S502/'Tab. RF.IS.App.2a'!S510*100</f>
        <v>0</v>
      </c>
      <c r="T501" s="279" t="n">
        <f aca="false">'Tab. RF.IS.App.2a'!T502/'Tab. RF.IS.App.2a'!T510*100</f>
        <v>0.620636152055857</v>
      </c>
      <c r="U501" s="282" t="n">
        <f aca="false">'Tab. RF.IS.App.2a'!U502/'Tab. RF.IS.App.2a'!U510*100</f>
        <v>0</v>
      </c>
      <c r="V501" s="281" t="n">
        <f aca="false">'Tab. RF.IS.App.2a'!V502/'Tab. RF.IS.App.2a'!V510*100</f>
        <v>0.277016337009499</v>
      </c>
      <c r="W501" s="279" t="n">
        <f aca="false">'Tab. RF.IS.App.2a'!W502/'Tab. RF.IS.App.2a'!W510*100</f>
        <v>0.449910017996401</v>
      </c>
      <c r="X501" s="279" t="n">
        <f aca="false">'Tab. RF.IS.App.2a'!X502/'Tab. RF.IS.App.2a'!X510*100</f>
        <v>0.30092335305184</v>
      </c>
      <c r="Y501" s="282" t="n">
        <f aca="false">'Tab. RF.IS.App.2a'!Y502/'Tab. RF.IS.App.2a'!Y510*100</f>
        <v>0.388852883992223</v>
      </c>
    </row>
    <row r="502" customFormat="false" ht="12.75" hidden="false" customHeight="false" outlineLevel="0" collapsed="false">
      <c r="A502" s="117" t="s">
        <v>29</v>
      </c>
      <c r="B502" s="281" t="n">
        <f aca="false">'Tab. RF.IS.App.2a'!B503/'Tab. RF.IS.App.2a'!B510*100</f>
        <v>7.64318365151923</v>
      </c>
      <c r="C502" s="279" t="n">
        <f aca="false">'Tab. RF.IS.App.2a'!C503/'Tab. RF.IS.App.2a'!C510*100</f>
        <v>9.32642487046632</v>
      </c>
      <c r="D502" s="279" t="n">
        <f aca="false">'Tab. RF.IS.App.2a'!D503/'Tab. RF.IS.App.2a'!D510*100</f>
        <v>8.42114317663756</v>
      </c>
      <c r="E502" s="282" t="n">
        <f aca="false">'Tab. RF.IS.App.2a'!E503/'Tab. RF.IS.App.2a'!E510*100</f>
        <v>9.6045197740113</v>
      </c>
      <c r="F502" s="279" t="n">
        <f aca="false">'Tab. RF.IS.App.2a'!F503/'Tab. RF.IS.App.2a'!F510*100</f>
        <v>5.13165793273521</v>
      </c>
      <c r="G502" s="279" t="n">
        <f aca="false">'Tab. RF.IS.App.2a'!G503/'Tab. RF.IS.App.2a'!G510*100</f>
        <v>4.62012320328542</v>
      </c>
      <c r="H502" s="279" t="n">
        <f aca="false">'Tab. RF.IS.App.2a'!H503/'Tab. RF.IS.App.2a'!H510*100</f>
        <v>5.41375227353182</v>
      </c>
      <c r="I502" s="282" t="n">
        <f aca="false">'Tab. RF.IS.App.2a'!I503/'Tab. RF.IS.App.2a'!I510*100</f>
        <v>5.06186726659168</v>
      </c>
      <c r="J502" s="279" t="n">
        <f aca="false">'Tab. RF.IS.App.2a'!J503/'Tab. RF.IS.App.2a'!J510*100</f>
        <v>5.35428164500623</v>
      </c>
      <c r="K502" s="279" t="n">
        <f aca="false">'Tab. RF.IS.App.2a'!K503/'Tab. RF.IS.App.2a'!K510*100</f>
        <v>4.77047704770477</v>
      </c>
      <c r="L502" s="279" t="n">
        <f aca="false">'Tab. RF.IS.App.2a'!L503/'Tab. RF.IS.App.2a'!L510*100</f>
        <v>5.63334281530179</v>
      </c>
      <c r="M502" s="282" t="n">
        <f aca="false">'Tab. RF.IS.App.2a'!M503/'Tab. RF.IS.App.2a'!M510*100</f>
        <v>4.80769230769231</v>
      </c>
      <c r="N502" s="279" t="n">
        <f aca="false">'Tab. RF.IS.App.2a'!N503/'Tab. RF.IS.App.2a'!N510*100</f>
        <v>6.25631404243037</v>
      </c>
      <c r="O502" s="279" t="n">
        <f aca="false">'Tab. RF.IS.App.2a'!O503/'Tab. RF.IS.App.2a'!O510*100</f>
        <v>8.6677367576244</v>
      </c>
      <c r="P502" s="279" t="n">
        <f aca="false">'Tab. RF.IS.App.2a'!P503/'Tab. RF.IS.App.2a'!P510*100</f>
        <v>6.73069979056835</v>
      </c>
      <c r="Q502" s="282" t="n">
        <f aca="false">'Tab. RF.IS.App.2a'!Q503/'Tab. RF.IS.App.2a'!Q510*100</f>
        <v>8.02047781569966</v>
      </c>
      <c r="R502" s="279" t="n">
        <f aca="false">'Tab. RF.IS.App.2a'!R503/'Tab. RF.IS.App.2a'!R510*100</f>
        <v>8.47826086956522</v>
      </c>
      <c r="S502" s="279" t="n">
        <f aca="false">'Tab. RF.IS.App.2a'!S503/'Tab. RF.IS.App.2a'!S510*100</f>
        <v>0</v>
      </c>
      <c r="T502" s="279" t="n">
        <f aca="false">'Tab. RF.IS.App.2a'!T503/'Tab. RF.IS.App.2a'!T510*100</f>
        <v>8.30100853374709</v>
      </c>
      <c r="U502" s="282" t="n">
        <f aca="false">'Tab. RF.IS.App.2a'!U503/'Tab. RF.IS.App.2a'!U510*100</f>
        <v>0</v>
      </c>
      <c r="V502" s="281" t="n">
        <f aca="false">'Tab. RF.IS.App.2a'!V503/'Tab. RF.IS.App.2a'!V510*100</f>
        <v>5.63363140600279</v>
      </c>
      <c r="W502" s="279" t="n">
        <f aca="false">'Tab. RF.IS.App.2a'!W503/'Tab. RF.IS.App.2a'!W510*100</f>
        <v>6.17876424715057</v>
      </c>
      <c r="X502" s="279" t="n">
        <f aca="false">'Tab. RF.IS.App.2a'!X503/'Tab. RF.IS.App.2a'!X510*100</f>
        <v>6.02793523767182</v>
      </c>
      <c r="Y502" s="282" t="n">
        <f aca="false">'Tab. RF.IS.App.2a'!Y503/'Tab. RF.IS.App.2a'!Y510*100</f>
        <v>6.25405055087492</v>
      </c>
    </row>
    <row r="503" customFormat="false" ht="12.75" hidden="false" customHeight="false" outlineLevel="0" collapsed="false">
      <c r="A503" s="117" t="s">
        <v>30</v>
      </c>
      <c r="B503" s="281" t="n">
        <f aca="false">'Tab. RF.IS.App.2a'!B504/'Tab. RF.IS.App.2a'!B510*100</f>
        <v>5.92229093842431</v>
      </c>
      <c r="C503" s="279" t="n">
        <f aca="false">'Tab. RF.IS.App.2a'!C504/'Tab. RF.IS.App.2a'!C510*100</f>
        <v>6.73575129533679</v>
      </c>
      <c r="D503" s="279" t="n">
        <f aca="false">'Tab. RF.IS.App.2a'!D504/'Tab. RF.IS.App.2a'!D510*100</f>
        <v>7.16528321362522</v>
      </c>
      <c r="E503" s="282" t="n">
        <f aca="false">'Tab. RF.IS.App.2a'!E504/'Tab. RF.IS.App.2a'!E510*100</f>
        <v>6.59133709981168</v>
      </c>
      <c r="F503" s="279" t="n">
        <f aca="false">'Tab. RF.IS.App.2a'!F504/'Tab. RF.IS.App.2a'!F510*100</f>
        <v>5.4220679137531</v>
      </c>
      <c r="G503" s="279" t="n">
        <f aca="false">'Tab. RF.IS.App.2a'!G504/'Tab. RF.IS.App.2a'!G510*100</f>
        <v>6.46817248459959</v>
      </c>
      <c r="H503" s="279" t="n">
        <f aca="false">'Tab. RF.IS.App.2a'!H504/'Tab. RF.IS.App.2a'!H510*100</f>
        <v>6.1852272311129</v>
      </c>
      <c r="I503" s="282" t="n">
        <f aca="false">'Tab. RF.IS.App.2a'!I504/'Tab. RF.IS.App.2a'!I510*100</f>
        <v>5.73678290213723</v>
      </c>
      <c r="J503" s="279" t="n">
        <f aca="false">'Tab. RF.IS.App.2a'!J504/'Tab. RF.IS.App.2a'!J510*100</f>
        <v>5.43884635926651</v>
      </c>
      <c r="K503" s="279" t="n">
        <f aca="false">'Tab. RF.IS.App.2a'!K504/'Tab. RF.IS.App.2a'!K510*100</f>
        <v>5.94059405940594</v>
      </c>
      <c r="L503" s="279" t="n">
        <f aca="false">'Tab. RF.IS.App.2a'!L504/'Tab. RF.IS.App.2a'!L510*100</f>
        <v>6.42877461360979</v>
      </c>
      <c r="M503" s="282" t="n">
        <f aca="false">'Tab. RF.IS.App.2a'!M504/'Tab. RF.IS.App.2a'!M510*100</f>
        <v>4.80769230769231</v>
      </c>
      <c r="N503" s="279" t="n">
        <f aca="false">'Tab. RF.IS.App.2a'!N504/'Tab. RF.IS.App.2a'!N510*100</f>
        <v>6.50165969115313</v>
      </c>
      <c r="O503" s="279" t="n">
        <f aca="false">'Tab. RF.IS.App.2a'!O504/'Tab. RF.IS.App.2a'!O510*100</f>
        <v>5.29695024077047</v>
      </c>
      <c r="P503" s="279" t="n">
        <f aca="false">'Tab. RF.IS.App.2a'!P504/'Tab. RF.IS.App.2a'!P510*100</f>
        <v>7.96562432295804</v>
      </c>
      <c r="Q503" s="282" t="n">
        <f aca="false">'Tab. RF.IS.App.2a'!Q504/'Tab. RF.IS.App.2a'!Q510*100</f>
        <v>5.2901023890785</v>
      </c>
      <c r="R503" s="279" t="n">
        <f aca="false">'Tab. RF.IS.App.2a'!R504/'Tab. RF.IS.App.2a'!R510*100</f>
        <v>0.217391304347826</v>
      </c>
      <c r="S503" s="279" t="n">
        <f aca="false">'Tab. RF.IS.App.2a'!S504/'Tab. RF.IS.App.2a'!S510*100</f>
        <v>0</v>
      </c>
      <c r="T503" s="279" t="n">
        <f aca="false">'Tab. RF.IS.App.2a'!T504/'Tab. RF.IS.App.2a'!T510*100</f>
        <v>0.387897595034911</v>
      </c>
      <c r="U503" s="282" t="n">
        <f aca="false">'Tab. RF.IS.App.2a'!U504/'Tab. RF.IS.App.2a'!U510*100</f>
        <v>0</v>
      </c>
      <c r="V503" s="281" t="n">
        <f aca="false">'Tab. RF.IS.App.2a'!V504/'Tab. RF.IS.App.2a'!V510*100</f>
        <v>5.61740450760056</v>
      </c>
      <c r="W503" s="279" t="n">
        <f aca="false">'Tab. RF.IS.App.2a'!W504/'Tab. RF.IS.App.2a'!W510*100</f>
        <v>6.02879424115177</v>
      </c>
      <c r="X503" s="279" t="n">
        <f aca="false">'Tab. RF.IS.App.2a'!X504/'Tab. RF.IS.App.2a'!X510*100</f>
        <v>6.64789497733813</v>
      </c>
      <c r="Y503" s="282" t="n">
        <f aca="false">'Tab. RF.IS.App.2a'!Y504/'Tab. RF.IS.App.2a'!Y510*100</f>
        <v>5.41153596889177</v>
      </c>
    </row>
    <row r="504" customFormat="false" ht="12.75" hidden="false" customHeight="false" outlineLevel="0" collapsed="false">
      <c r="A504" s="117" t="s">
        <v>31</v>
      </c>
      <c r="B504" s="281" t="n">
        <f aca="false">'Tab. RF.IS.App.2a'!B505/'Tab. RF.IS.App.2a'!B510*100</f>
        <v>0.63189029308954</v>
      </c>
      <c r="C504" s="279" t="n">
        <f aca="false">'Tab. RF.IS.App.2a'!C505/'Tab. RF.IS.App.2a'!C510*100</f>
        <v>1.20898100172712</v>
      </c>
      <c r="D504" s="279" t="n">
        <f aca="false">'Tab. RF.IS.App.2a'!D505/'Tab. RF.IS.App.2a'!D510*100</f>
        <v>0.74835490946626</v>
      </c>
      <c r="E504" s="282" t="n">
        <f aca="false">'Tab. RF.IS.App.2a'!E505/'Tab. RF.IS.App.2a'!E510*100</f>
        <v>0.753295668549906</v>
      </c>
      <c r="F504" s="279" t="n">
        <f aca="false">'Tab. RF.IS.App.2a'!F505/'Tab. RF.IS.App.2a'!F510*100</f>
        <v>0.585687168421565</v>
      </c>
      <c r="G504" s="279" t="n">
        <f aca="false">'Tab. RF.IS.App.2a'!G505/'Tab. RF.IS.App.2a'!G510*100</f>
        <v>1.54004106776181</v>
      </c>
      <c r="H504" s="279" t="n">
        <f aca="false">'Tab. RF.IS.App.2a'!H505/'Tab. RF.IS.App.2a'!H510*100</f>
        <v>0.664054393867262</v>
      </c>
      <c r="I504" s="282" t="n">
        <f aca="false">'Tab. RF.IS.App.2a'!I505/'Tab. RF.IS.App.2a'!I510*100</f>
        <v>1.34983127109111</v>
      </c>
      <c r="J504" s="279" t="n">
        <f aca="false">'Tab. RF.IS.App.2a'!J505/'Tab. RF.IS.App.2a'!J510*100</f>
        <v>0.550412438430954</v>
      </c>
      <c r="K504" s="279" t="n">
        <f aca="false">'Tab. RF.IS.App.2a'!K505/'Tab. RF.IS.App.2a'!K510*100</f>
        <v>0.9000900090009</v>
      </c>
      <c r="L504" s="279" t="n">
        <f aca="false">'Tab. RF.IS.App.2a'!L505/'Tab. RF.IS.App.2a'!L510*100</f>
        <v>0.667952000168568</v>
      </c>
      <c r="M504" s="282" t="n">
        <f aca="false">'Tab. RF.IS.App.2a'!M505/'Tab. RF.IS.App.2a'!M510*100</f>
        <v>0.865384615384615</v>
      </c>
      <c r="N504" s="279" t="n">
        <f aca="false">'Tab. RF.IS.App.2a'!N505/'Tab. RF.IS.App.2a'!N510*100</f>
        <v>0.552027709626209</v>
      </c>
      <c r="O504" s="279" t="n">
        <f aca="false">'Tab. RF.IS.App.2a'!O505/'Tab. RF.IS.App.2a'!O510*100</f>
        <v>2.08667736757624</v>
      </c>
      <c r="P504" s="279" t="n">
        <f aca="false">'Tab. RF.IS.App.2a'!P505/'Tab. RF.IS.App.2a'!P510*100</f>
        <v>0.618665896343372</v>
      </c>
      <c r="Q504" s="282" t="n">
        <f aca="false">'Tab. RF.IS.App.2a'!Q505/'Tab. RF.IS.App.2a'!Q510*100</f>
        <v>1.87713310580205</v>
      </c>
      <c r="R504" s="279" t="n">
        <f aca="false">'Tab. RF.IS.App.2a'!R505/'Tab. RF.IS.App.2a'!R510*100</f>
        <v>0</v>
      </c>
      <c r="S504" s="279" t="n">
        <f aca="false">'Tab. RF.IS.App.2a'!S505/'Tab. RF.IS.App.2a'!S510*100</f>
        <v>0</v>
      </c>
      <c r="T504" s="279" t="n">
        <f aca="false">'Tab. RF.IS.App.2a'!T505/'Tab. RF.IS.App.2a'!T510*100</f>
        <v>0</v>
      </c>
      <c r="U504" s="282" t="n">
        <f aca="false">'Tab. RF.IS.App.2a'!U505/'Tab. RF.IS.App.2a'!U510*100</f>
        <v>0</v>
      </c>
      <c r="V504" s="281" t="n">
        <f aca="false">'Tab. RF.IS.App.2a'!V505/'Tab. RF.IS.App.2a'!V510*100</f>
        <v>0.567361911992258</v>
      </c>
      <c r="W504" s="279" t="n">
        <f aca="false">'Tab. RF.IS.App.2a'!W505/'Tab. RF.IS.App.2a'!W510*100</f>
        <v>1.3497300539892</v>
      </c>
      <c r="X504" s="279" t="n">
        <f aca="false">'Tab. RF.IS.App.2a'!X505/'Tab. RF.IS.App.2a'!X510*100</f>
        <v>0.662360704597006</v>
      </c>
      <c r="Y504" s="282" t="n">
        <f aca="false">'Tab. RF.IS.App.2a'!Y505/'Tab. RF.IS.App.2a'!Y510*100</f>
        <v>1.16655865197667</v>
      </c>
    </row>
    <row r="505" customFormat="false" ht="12.75" hidden="false" customHeight="false" outlineLevel="0" collapsed="false">
      <c r="A505" s="117" t="s">
        <v>32</v>
      </c>
      <c r="B505" s="281" t="n">
        <f aca="false">'Tab. RF.IS.App.2a'!B506/'Tab. RF.IS.App.2a'!B510*100</f>
        <v>1.87550416778704</v>
      </c>
      <c r="C505" s="279" t="n">
        <f aca="false">'Tab. RF.IS.App.2a'!C506/'Tab. RF.IS.App.2a'!C510*100</f>
        <v>3.79965457685665</v>
      </c>
      <c r="D505" s="279" t="n">
        <f aca="false">'Tab. RF.IS.App.2a'!D506/'Tab. RF.IS.App.2a'!D510*100</f>
        <v>1.99561309191003</v>
      </c>
      <c r="E505" s="282" t="n">
        <f aca="false">'Tab. RF.IS.App.2a'!E506/'Tab. RF.IS.App.2a'!E510*100</f>
        <v>3.38983050847458</v>
      </c>
      <c r="F505" s="279" t="n">
        <f aca="false">'Tab. RF.IS.App.2a'!F506/'Tab. RF.IS.App.2a'!F510*100</f>
        <v>1.61429011794863</v>
      </c>
      <c r="G505" s="279" t="n">
        <f aca="false">'Tab. RF.IS.App.2a'!G506/'Tab. RF.IS.App.2a'!G510*100</f>
        <v>3.28542094455852</v>
      </c>
      <c r="H505" s="279" t="n">
        <f aca="false">'Tab. RF.IS.App.2a'!H506/'Tab. RF.IS.App.2a'!H510*100</f>
        <v>1.96164597600127</v>
      </c>
      <c r="I505" s="282" t="n">
        <f aca="false">'Tab. RF.IS.App.2a'!I506/'Tab. RF.IS.App.2a'!I510*100</f>
        <v>3.26209223847019</v>
      </c>
      <c r="J505" s="279" t="n">
        <f aca="false">'Tab. RF.IS.App.2a'!J506/'Tab. RF.IS.App.2a'!J510*100</f>
        <v>1.71503174885763</v>
      </c>
      <c r="K505" s="279" t="n">
        <f aca="false">'Tab. RF.IS.App.2a'!K506/'Tab. RF.IS.App.2a'!K510*100</f>
        <v>3.78037803780378</v>
      </c>
      <c r="L505" s="279" t="n">
        <f aca="false">'Tab. RF.IS.App.2a'!L506/'Tab. RF.IS.App.2a'!L510*100</f>
        <v>2.07128333175301</v>
      </c>
      <c r="M505" s="282" t="n">
        <f aca="false">'Tab. RF.IS.App.2a'!M506/'Tab. RF.IS.App.2a'!M510*100</f>
        <v>3.84615384615385</v>
      </c>
      <c r="N505" s="279" t="n">
        <f aca="false">'Tab. RF.IS.App.2a'!N506/'Tab. RF.IS.App.2a'!N510*100</f>
        <v>1.78597200173185</v>
      </c>
      <c r="O505" s="279" t="n">
        <f aca="false">'Tab. RF.IS.App.2a'!O506/'Tab. RF.IS.App.2a'!O510*100</f>
        <v>4.97592295345104</v>
      </c>
      <c r="P505" s="279" t="n">
        <f aca="false">'Tab. RF.IS.App.2a'!P506/'Tab. RF.IS.App.2a'!P510*100</f>
        <v>1.96913892299174</v>
      </c>
      <c r="Q505" s="282" t="n">
        <f aca="false">'Tab. RF.IS.App.2a'!Q506/'Tab. RF.IS.App.2a'!Q510*100</f>
        <v>5.11945392491468</v>
      </c>
      <c r="R505" s="279" t="n">
        <f aca="false">'Tab. RF.IS.App.2a'!R506/'Tab. RF.IS.App.2a'!R510*100</f>
        <v>0.434782608695652</v>
      </c>
      <c r="S505" s="279" t="n">
        <f aca="false">'Tab. RF.IS.App.2a'!S506/'Tab. RF.IS.App.2a'!S510*100</f>
        <v>0</v>
      </c>
      <c r="T505" s="279" t="n">
        <f aca="false">'Tab. RF.IS.App.2a'!T506/'Tab. RF.IS.App.2a'!T510*100</f>
        <v>0.543056633048875</v>
      </c>
      <c r="U505" s="282" t="n">
        <f aca="false">'Tab. RF.IS.App.2a'!U506/'Tab. RF.IS.App.2a'!U510*100</f>
        <v>0</v>
      </c>
      <c r="V505" s="281" t="n">
        <f aca="false">'Tab. RF.IS.App.2a'!V506/'Tab. RF.IS.App.2a'!V510*100</f>
        <v>1.69744947929042</v>
      </c>
      <c r="W505" s="279" t="n">
        <f aca="false">'Tab. RF.IS.App.2a'!W506/'Tab. RF.IS.App.2a'!W510*100</f>
        <v>3.80923815236953</v>
      </c>
      <c r="X505" s="279" t="n">
        <f aca="false">'Tab. RF.IS.App.2a'!X506/'Tab. RF.IS.App.2a'!X510*100</f>
        <v>2.00149020867038</v>
      </c>
      <c r="Y505" s="282" t="n">
        <f aca="false">'Tab. RF.IS.App.2a'!Y506/'Tab. RF.IS.App.2a'!Y510*100</f>
        <v>3.79131561892417</v>
      </c>
    </row>
    <row r="506" customFormat="false" ht="12.75" hidden="false" customHeight="false" outlineLevel="0" collapsed="false">
      <c r="A506" s="117" t="s">
        <v>33</v>
      </c>
      <c r="B506" s="281" t="n">
        <f aca="false">'Tab. RF.IS.App.2a'!B507/'Tab. RF.IS.App.2a'!B510*100</f>
        <v>7.58940575423501</v>
      </c>
      <c r="C506" s="279" t="n">
        <f aca="false">'Tab. RF.IS.App.2a'!C507/'Tab. RF.IS.App.2a'!C510*100</f>
        <v>8.29015544041451</v>
      </c>
      <c r="D506" s="279" t="n">
        <f aca="false">'Tab. RF.IS.App.2a'!D507/'Tab. RF.IS.App.2a'!D510*100</f>
        <v>8.01255859963012</v>
      </c>
      <c r="E506" s="282" t="n">
        <f aca="false">'Tab. RF.IS.App.2a'!E507/'Tab. RF.IS.App.2a'!E510*100</f>
        <v>8.09792843691149</v>
      </c>
      <c r="F506" s="279" t="n">
        <f aca="false">'Tab. RF.IS.App.2a'!F507/'Tab. RF.IS.App.2a'!F510*100</f>
        <v>5.87796291188734</v>
      </c>
      <c r="G506" s="279" t="n">
        <f aca="false">'Tab. RF.IS.App.2a'!G507/'Tab. RF.IS.App.2a'!G510*100</f>
        <v>6.77618069815195</v>
      </c>
      <c r="H506" s="279" t="n">
        <f aca="false">'Tab. RF.IS.App.2a'!H507/'Tab. RF.IS.App.2a'!H510*100</f>
        <v>6.13762039037609</v>
      </c>
      <c r="I506" s="282" t="n">
        <f aca="false">'Tab. RF.IS.App.2a'!I507/'Tab. RF.IS.App.2a'!I510*100</f>
        <v>6.97412823397075</v>
      </c>
      <c r="J506" s="279" t="n">
        <f aca="false">'Tab. RF.IS.App.2a'!J507/'Tab. RF.IS.App.2a'!J510*100</f>
        <v>6.05305323126224</v>
      </c>
      <c r="K506" s="279" t="n">
        <f aca="false">'Tab. RF.IS.App.2a'!K507/'Tab. RF.IS.App.2a'!K510*100</f>
        <v>4.95049504950495</v>
      </c>
      <c r="L506" s="279" t="n">
        <f aca="false">'Tab. RF.IS.App.2a'!L507/'Tab. RF.IS.App.2a'!L510*100</f>
        <v>6.43509592591422</v>
      </c>
      <c r="M506" s="282" t="n">
        <f aca="false">'Tab. RF.IS.App.2a'!M507/'Tab. RF.IS.App.2a'!M510*100</f>
        <v>5.09615384615385</v>
      </c>
      <c r="N506" s="279" t="n">
        <f aca="false">'Tab. RF.IS.App.2a'!N507/'Tab. RF.IS.App.2a'!N510*100</f>
        <v>7.15471207966518</v>
      </c>
      <c r="O506" s="279" t="n">
        <f aca="false">'Tab. RF.IS.App.2a'!O507/'Tab. RF.IS.App.2a'!O510*100</f>
        <v>5.29695024077047</v>
      </c>
      <c r="P506" s="279" t="n">
        <f aca="false">'Tab. RF.IS.App.2a'!P507/'Tab. RF.IS.App.2a'!P510*100</f>
        <v>7.51305938711153</v>
      </c>
      <c r="Q506" s="282" t="n">
        <f aca="false">'Tab. RF.IS.App.2a'!Q507/'Tab. RF.IS.App.2a'!Q510*100</f>
        <v>5.11945392491468</v>
      </c>
      <c r="R506" s="279" t="n">
        <f aca="false">'Tab. RF.IS.App.2a'!R507/'Tab. RF.IS.App.2a'!R510*100</f>
        <v>22.1739130434783</v>
      </c>
      <c r="S506" s="279" t="n">
        <f aca="false">'Tab. RF.IS.App.2a'!S507/'Tab. RF.IS.App.2a'!S510*100</f>
        <v>17.0212765957447</v>
      </c>
      <c r="T506" s="279" t="n">
        <f aca="false">'Tab. RF.IS.App.2a'!T507/'Tab. RF.IS.App.2a'!T510*100</f>
        <v>23.1186966640807</v>
      </c>
      <c r="U506" s="282" t="n">
        <f aca="false">'Tab. RF.IS.App.2a'!U507/'Tab. RF.IS.App.2a'!U510*100</f>
        <v>17.5</v>
      </c>
      <c r="V506" s="281" t="n">
        <f aca="false">'Tab. RF.IS.App.2a'!V507/'Tab. RF.IS.App.2a'!V510*100</f>
        <v>6.38586405336331</v>
      </c>
      <c r="W506" s="279" t="n">
        <f aca="false">'Tab. RF.IS.App.2a'!W507/'Tab. RF.IS.App.2a'!W510*100</f>
        <v>6.29874025194961</v>
      </c>
      <c r="X506" s="279" t="n">
        <f aca="false">'Tab. RF.IS.App.2a'!X507/'Tab. RF.IS.App.2a'!X510*100</f>
        <v>6.75863147798237</v>
      </c>
      <c r="Y506" s="282" t="n">
        <f aca="false">'Tab. RF.IS.App.2a'!Y507/'Tab. RF.IS.App.2a'!Y510*100</f>
        <v>6.31885936487362</v>
      </c>
    </row>
    <row r="507" customFormat="false" ht="12.75" hidden="false" customHeight="false" outlineLevel="0" collapsed="false">
      <c r="A507" s="117" t="s">
        <v>34</v>
      </c>
      <c r="B507" s="281" t="n">
        <f aca="false">'Tab. RF.IS.App.2a'!B508/'Tab. RF.IS.App.2a'!B510*100</f>
        <v>1.67383705297123</v>
      </c>
      <c r="C507" s="279" t="n">
        <f aca="false">'Tab. RF.IS.App.2a'!C508/'Tab. RF.IS.App.2a'!C510*100</f>
        <v>2.24525043177893</v>
      </c>
      <c r="D507" s="279" t="n">
        <f aca="false">'Tab. RF.IS.App.2a'!D508/'Tab. RF.IS.App.2a'!D510*100</f>
        <v>1.58702851490259</v>
      </c>
      <c r="E507" s="282" t="n">
        <f aca="false">'Tab. RF.IS.App.2a'!E508/'Tab. RF.IS.App.2a'!E510*100</f>
        <v>2.44821092278719</v>
      </c>
      <c r="F507" s="279" t="n">
        <f aca="false">'Tab. RF.IS.App.2a'!F508/'Tab. RF.IS.App.2a'!F510*100</f>
        <v>1.97284098836738</v>
      </c>
      <c r="G507" s="279" t="n">
        <f aca="false">'Tab. RF.IS.App.2a'!G508/'Tab. RF.IS.App.2a'!G510*100</f>
        <v>2.56673511293634</v>
      </c>
      <c r="H507" s="279" t="n">
        <f aca="false">'Tab. RF.IS.App.2a'!H508/'Tab. RF.IS.App.2a'!H510*100</f>
        <v>2.13498370381221</v>
      </c>
      <c r="I507" s="282" t="n">
        <f aca="false">'Tab. RF.IS.App.2a'!I508/'Tab. RF.IS.App.2a'!I510*100</f>
        <v>2.69966254218223</v>
      </c>
      <c r="J507" s="279" t="n">
        <f aca="false">'Tab. RF.IS.App.2a'!J508/'Tab. RF.IS.App.2a'!J510*100</f>
        <v>1.85448934781319</v>
      </c>
      <c r="K507" s="279" t="n">
        <f aca="false">'Tab. RF.IS.App.2a'!K508/'Tab. RF.IS.App.2a'!K510*100</f>
        <v>2.7002700270027</v>
      </c>
      <c r="L507" s="279" t="n">
        <f aca="false">'Tab. RF.IS.App.2a'!L508/'Tab. RF.IS.App.2a'!L510*100</f>
        <v>1.90692921183771</v>
      </c>
      <c r="M507" s="282" t="n">
        <f aca="false">'Tab. RF.IS.App.2a'!M508/'Tab. RF.IS.App.2a'!M510*100</f>
        <v>2.88461538461538</v>
      </c>
      <c r="N507" s="279" t="n">
        <f aca="false">'Tab. RF.IS.App.2a'!N508/'Tab. RF.IS.App.2a'!N510*100</f>
        <v>2.18285466878337</v>
      </c>
      <c r="O507" s="279" t="n">
        <f aca="false">'Tab. RF.IS.App.2a'!O508/'Tab. RF.IS.App.2a'!O510*100</f>
        <v>2.72873194221509</v>
      </c>
      <c r="P507" s="279" t="n">
        <f aca="false">'Tab. RF.IS.App.2a'!P508/'Tab. RF.IS.App.2a'!P510*100</f>
        <v>2.23393755566789</v>
      </c>
      <c r="Q507" s="282" t="n">
        <f aca="false">'Tab. RF.IS.App.2a'!Q508/'Tab. RF.IS.App.2a'!Q510*100</f>
        <v>2.90102389078498</v>
      </c>
      <c r="R507" s="279" t="n">
        <f aca="false">'Tab. RF.IS.App.2a'!R508/'Tab. RF.IS.App.2a'!R510*100</f>
        <v>15.3260869565217</v>
      </c>
      <c r="S507" s="279" t="n">
        <f aca="false">'Tab. RF.IS.App.2a'!S508/'Tab. RF.IS.App.2a'!S510*100</f>
        <v>42.5531914893617</v>
      </c>
      <c r="T507" s="279" t="n">
        <f aca="false">'Tab. RF.IS.App.2a'!T508/'Tab. RF.IS.App.2a'!T510*100</f>
        <v>14.7401086113266</v>
      </c>
      <c r="U507" s="282" t="n">
        <f aca="false">'Tab. RF.IS.App.2a'!U508/'Tab. RF.IS.App.2a'!U510*100</f>
        <v>37.5</v>
      </c>
      <c r="V507" s="281" t="n">
        <f aca="false">'Tab. RF.IS.App.2a'!V508/'Tab. RF.IS.App.2a'!V510*100</f>
        <v>2.00576054893279</v>
      </c>
      <c r="W507" s="279" t="n">
        <f aca="false">'Tab. RF.IS.App.2a'!W508/'Tab. RF.IS.App.2a'!W510*100</f>
        <v>3.14937012597481</v>
      </c>
      <c r="X507" s="279" t="n">
        <f aca="false">'Tab. RF.IS.App.2a'!X508/'Tab. RF.IS.App.2a'!X510*100</f>
        <v>2.07723562175046</v>
      </c>
      <c r="Y507" s="282" t="n">
        <f aca="false">'Tab. RF.IS.App.2a'!Y508/'Tab. RF.IS.App.2a'!Y510*100</f>
        <v>3.20803629293584</v>
      </c>
    </row>
    <row r="508" customFormat="false" ht="12.75" hidden="false" customHeight="false" outlineLevel="0" collapsed="false">
      <c r="A508" s="110" t="s">
        <v>35</v>
      </c>
      <c r="B508" s="287" t="n">
        <f aca="false">'Tab. RF.IS.App.2a'!B509/'Tab. RF.IS.App.2a'!B510*100</f>
        <v>27.7090615756924</v>
      </c>
      <c r="C508" s="288" t="n">
        <f aca="false">'Tab. RF.IS.App.2a'!C509/'Tab. RF.IS.App.2a'!C510*100</f>
        <v>33.6787564766839</v>
      </c>
      <c r="D508" s="288" t="n">
        <f aca="false">'Tab. RF.IS.App.2a'!D509/'Tab. RF.IS.App.2a'!D510*100</f>
        <v>30.3169756139521</v>
      </c>
      <c r="E508" s="284" t="n">
        <f aca="false">'Tab. RF.IS.App.2a'!E509/'Tab. RF.IS.App.2a'!E510*100</f>
        <v>33.1450094161959</v>
      </c>
      <c r="F508" s="274" t="n">
        <f aca="false">'Tab. RF.IS.App.2a'!F509/'Tab. RF.IS.App.2a'!F510*100</f>
        <v>22.6698249428103</v>
      </c>
      <c r="G508" s="288" t="n">
        <f aca="false">'Tab. RF.IS.App.2a'!G509/'Tab. RF.IS.App.2a'!G510*100</f>
        <v>27.6180698151951</v>
      </c>
      <c r="H508" s="288" t="n">
        <f aca="false">'Tab. RF.IS.App.2a'!H509/'Tab. RF.IS.App.2a'!H510*100</f>
        <v>24.6725503839064</v>
      </c>
      <c r="I508" s="284" t="n">
        <f aca="false">'Tab. RF.IS.App.2a'!I509/'Tab. RF.IS.App.2a'!I510*100</f>
        <v>27.6715410573678</v>
      </c>
      <c r="J508" s="274" t="n">
        <f aca="false">'Tab. RF.IS.App.2a'!J509/'Tab. RF.IS.App.2a'!J510*100</f>
        <v>23.0208889680138</v>
      </c>
      <c r="K508" s="288" t="n">
        <f aca="false">'Tab. RF.IS.App.2a'!K509/'Tab. RF.IS.App.2a'!K510*100</f>
        <v>26.5526552655266</v>
      </c>
      <c r="L508" s="288" t="n">
        <f aca="false">'Tab. RF.IS.App.2a'!L509/'Tab. RF.IS.App.2a'!L510*100</f>
        <v>25.3579443092386</v>
      </c>
      <c r="M508" s="284" t="n">
        <f aca="false">'Tab. RF.IS.App.2a'!M509/'Tab. RF.IS.App.2a'!M510*100</f>
        <v>25.5769230769231</v>
      </c>
      <c r="N508" s="288" t="n">
        <f aca="false">'Tab. RF.IS.App.2a'!N509/'Tab. RF.IS.App.2a'!N510*100</f>
        <v>26.5081541347958</v>
      </c>
      <c r="O508" s="288" t="n">
        <f aca="false">'Tab. RF.IS.App.2a'!O509/'Tab. RF.IS.App.2a'!O510*100</f>
        <v>31.7817014446228</v>
      </c>
      <c r="P508" s="288" t="n">
        <f aca="false">'Tab. RF.IS.App.2a'!P509/'Tab. RF.IS.App.2a'!P510*100</f>
        <v>29.2458053489324</v>
      </c>
      <c r="Q508" s="284" t="n">
        <f aca="false">'Tab. RF.IS.App.2a'!Q509/'Tab. RF.IS.App.2a'!Q510*100</f>
        <v>31.0580204778157</v>
      </c>
      <c r="R508" s="276" t="n">
        <f aca="false">'Tab. RF.IS.App.2a'!R509/'Tab. RF.IS.App.2a'!R510*100</f>
        <v>50.6521739130435</v>
      </c>
      <c r="S508" s="288" t="n">
        <f aca="false">'Tab. RF.IS.App.2a'!S509/'Tab. RF.IS.App.2a'!S510*100</f>
        <v>59.5744680851064</v>
      </c>
      <c r="T508" s="276" t="n">
        <f aca="false">'Tab. RF.IS.App.2a'!T509/'Tab. RF.IS.App.2a'!T510*100</f>
        <v>51.3576415826222</v>
      </c>
      <c r="U508" s="284" t="n">
        <f aca="false">'Tab. RF.IS.App.2a'!U509/'Tab. RF.IS.App.2a'!U510*100</f>
        <v>55</v>
      </c>
      <c r="V508" s="271" t="n">
        <f aca="false">'Tab. RF.IS.App.2a'!V509/'Tab. RF.IS.App.2a'!V510*100</f>
        <v>24.0071166540136</v>
      </c>
      <c r="W508" s="288" t="n">
        <f aca="false">'Tab. RF.IS.App.2a'!W509/'Tab. RF.IS.App.2a'!W510*100</f>
        <v>29.5440911817636</v>
      </c>
      <c r="X508" s="288" t="n">
        <f aca="false">'Tab. RF.IS.App.2a'!X509/'Tab. RF.IS.App.2a'!X510*100</f>
        <v>26.4042746759208</v>
      </c>
      <c r="Y508" s="289" t="n">
        <f aca="false">'Tab. RF.IS.App.2a'!Y509/'Tab. RF.IS.App.2a'!Y510*100</f>
        <v>28.9047310434219</v>
      </c>
    </row>
    <row r="509" customFormat="false" ht="12.75" hidden="false" customHeight="false" outlineLevel="0" collapsed="false">
      <c r="A509" s="123" t="s">
        <v>61</v>
      </c>
      <c r="B509" s="198" t="n">
        <v>100</v>
      </c>
      <c r="C509" s="199" t="n">
        <v>100</v>
      </c>
      <c r="D509" s="199" t="n">
        <v>100</v>
      </c>
      <c r="E509" s="200" t="n">
        <v>100</v>
      </c>
      <c r="F509" s="199" t="n">
        <v>100</v>
      </c>
      <c r="G509" s="199" t="n">
        <v>100</v>
      </c>
      <c r="H509" s="199" t="n">
        <v>100</v>
      </c>
      <c r="I509" s="200" t="n">
        <v>100</v>
      </c>
      <c r="J509" s="199" t="n">
        <v>100</v>
      </c>
      <c r="K509" s="199" t="n">
        <v>100</v>
      </c>
      <c r="L509" s="199" t="n">
        <v>100</v>
      </c>
      <c r="M509" s="200" t="n">
        <v>100</v>
      </c>
      <c r="N509" s="199" t="n">
        <v>100</v>
      </c>
      <c r="O509" s="199" t="n">
        <v>100</v>
      </c>
      <c r="P509" s="199" t="n">
        <v>100</v>
      </c>
      <c r="Q509" s="199" t="n">
        <v>100</v>
      </c>
      <c r="R509" s="199" t="n">
        <v>100</v>
      </c>
      <c r="S509" s="199" t="n">
        <v>100</v>
      </c>
      <c r="T509" s="199" t="n">
        <v>100</v>
      </c>
      <c r="U509" s="200" t="n">
        <v>100</v>
      </c>
      <c r="V509" s="198" t="n">
        <v>100</v>
      </c>
      <c r="W509" s="199" t="n">
        <v>100</v>
      </c>
      <c r="X509" s="199" t="n">
        <v>100</v>
      </c>
      <c r="Y509" s="200" t="n">
        <v>100</v>
      </c>
    </row>
    <row r="510" customFormat="false" ht="12.75" hidden="false" customHeight="false" outlineLevel="0" collapsed="false">
      <c r="A510" s="152"/>
      <c r="B510" s="290"/>
      <c r="C510" s="290"/>
      <c r="D510" s="290"/>
      <c r="E510" s="290"/>
      <c r="F510" s="290"/>
      <c r="G510" s="290"/>
      <c r="H510" s="290"/>
      <c r="I510" s="290"/>
      <c r="J510" s="290"/>
      <c r="K510" s="290"/>
      <c r="L510" s="290"/>
      <c r="M510" s="290"/>
      <c r="N510" s="290"/>
      <c r="O510" s="290"/>
      <c r="P510" s="290"/>
      <c r="Q510" s="290"/>
      <c r="R510" s="290"/>
      <c r="S510" s="290"/>
      <c r="T510" s="290"/>
      <c r="U510" s="290"/>
      <c r="V510" s="290"/>
      <c r="W510" s="290"/>
      <c r="X510" s="290"/>
      <c r="Y510" s="290"/>
    </row>
    <row r="511" customFormat="false" ht="12.75" hidden="false" customHeight="false" outlineLevel="0" collapsed="false">
      <c r="A511" s="155"/>
    </row>
    <row r="512" customFormat="false" ht="15.75" hidden="false" customHeight="false" outlineLevel="0" collapsed="false">
      <c r="A512" s="4" t="s">
        <v>62</v>
      </c>
      <c r="V512" s="2"/>
      <c r="W512" s="2"/>
      <c r="X512" s="2"/>
      <c r="Y512" s="2"/>
    </row>
    <row r="513" customFormat="false" ht="12.75" hidden="false" customHeight="true" outlineLevel="0" collapsed="false">
      <c r="A513" s="233" t="s">
        <v>48</v>
      </c>
      <c r="B513" s="85" t="s">
        <v>49</v>
      </c>
      <c r="C513" s="85"/>
      <c r="D513" s="85"/>
      <c r="E513" s="85"/>
      <c r="F513" s="85" t="s">
        <v>50</v>
      </c>
      <c r="G513" s="85"/>
      <c r="H513" s="85"/>
      <c r="I513" s="85"/>
      <c r="J513" s="85" t="s">
        <v>51</v>
      </c>
      <c r="K513" s="85"/>
      <c r="L513" s="85"/>
      <c r="M513" s="85"/>
      <c r="N513" s="85" t="s">
        <v>52</v>
      </c>
      <c r="O513" s="85"/>
      <c r="P513" s="85"/>
      <c r="Q513" s="85"/>
      <c r="R513" s="85" t="s">
        <v>53</v>
      </c>
      <c r="S513" s="85"/>
      <c r="T513" s="85"/>
      <c r="U513" s="85"/>
      <c r="V513" s="85" t="s">
        <v>54</v>
      </c>
      <c r="W513" s="85"/>
      <c r="X513" s="85"/>
      <c r="Y513" s="85"/>
    </row>
    <row r="514" customFormat="false" ht="51" hidden="false" customHeight="false" outlineLevel="0" collapsed="false">
      <c r="A514" s="233"/>
      <c r="B514" s="10" t="s">
        <v>9</v>
      </c>
      <c r="C514" s="11" t="s">
        <v>10</v>
      </c>
      <c r="D514" s="11" t="s">
        <v>11</v>
      </c>
      <c r="E514" s="12" t="s">
        <v>12</v>
      </c>
      <c r="F514" s="10" t="s">
        <v>9</v>
      </c>
      <c r="G514" s="11" t="s">
        <v>10</v>
      </c>
      <c r="H514" s="11" t="s">
        <v>11</v>
      </c>
      <c r="I514" s="12" t="s">
        <v>12</v>
      </c>
      <c r="J514" s="10" t="s">
        <v>9</v>
      </c>
      <c r="K514" s="11" t="s">
        <v>10</v>
      </c>
      <c r="L514" s="11" t="s">
        <v>11</v>
      </c>
      <c r="M514" s="12" t="s">
        <v>12</v>
      </c>
      <c r="N514" s="10" t="s">
        <v>9</v>
      </c>
      <c r="O514" s="11" t="s">
        <v>10</v>
      </c>
      <c r="P514" s="11" t="s">
        <v>11</v>
      </c>
      <c r="Q514" s="12" t="s">
        <v>12</v>
      </c>
      <c r="R514" s="10" t="s">
        <v>9</v>
      </c>
      <c r="S514" s="11" t="s">
        <v>10</v>
      </c>
      <c r="T514" s="11" t="s">
        <v>11</v>
      </c>
      <c r="U514" s="12" t="s">
        <v>12</v>
      </c>
      <c r="V514" s="13" t="s">
        <v>9</v>
      </c>
      <c r="W514" s="14" t="s">
        <v>10</v>
      </c>
      <c r="X514" s="14" t="s">
        <v>11</v>
      </c>
      <c r="Y514" s="15" t="s">
        <v>12</v>
      </c>
    </row>
    <row r="515" customFormat="false" ht="12.75" hidden="false" customHeight="false" outlineLevel="0" collapsed="false">
      <c r="A515" s="52" t="s">
        <v>13</v>
      </c>
      <c r="B515" s="278" t="n">
        <f aca="false">'Tab. RF.IS.App.2a'!B515/'Tab. RF.IS.App.2a'!B538*100</f>
        <v>5.81737849779087</v>
      </c>
      <c r="C515" s="279" t="n">
        <f aca="false">'Tab. RF.IS.App.2a'!C515/'Tab. RF.IS.App.2a'!C538*100</f>
        <v>4.99168053244592</v>
      </c>
      <c r="D515" s="279" t="n">
        <f aca="false">'Tab. RF.IS.App.2a'!D515/'Tab. RF.IS.App.2a'!D538*100</f>
        <v>6.01871726624882</v>
      </c>
      <c r="E515" s="280" t="n">
        <f aca="false">'Tab. RF.IS.App.2a'!E515/'Tab. RF.IS.App.2a'!E538*100</f>
        <v>5.25328330206379</v>
      </c>
      <c r="F515" s="279" t="n">
        <f aca="false">'Tab. RF.IS.App.2a'!F515/'Tab. RF.IS.App.2a'!F538*100</f>
        <v>5.95433760231729</v>
      </c>
      <c r="G515" s="279" t="n">
        <f aca="false">'Tab. RF.IS.App.2a'!G515/'Tab. RF.IS.App.2a'!G538*100</f>
        <v>8.22368421052632</v>
      </c>
      <c r="H515" s="279" t="n">
        <f aca="false">'Tab. RF.IS.App.2a'!H515/'Tab. RF.IS.App.2a'!H538*100</f>
        <v>6.03764781001731</v>
      </c>
      <c r="I515" s="280" t="n">
        <f aca="false">'Tab. RF.IS.App.2a'!I515/'Tab. RF.IS.App.2a'!I538*100</f>
        <v>8.32369942196532</v>
      </c>
      <c r="J515" s="279" t="n">
        <f aca="false">'Tab. RF.IS.App.2a'!J515/'Tab. RF.IS.App.2a'!J538*100</f>
        <v>6.54477303583023</v>
      </c>
      <c r="K515" s="279" t="n">
        <f aca="false">'Tab. RF.IS.App.2a'!K515/'Tab. RF.IS.App.2a'!K538*100</f>
        <v>7.68500948766603</v>
      </c>
      <c r="L515" s="279" t="n">
        <f aca="false">'Tab. RF.IS.App.2a'!L515/'Tab. RF.IS.App.2a'!L538*100</f>
        <v>6.67444721319749</v>
      </c>
      <c r="M515" s="280" t="n">
        <f aca="false">'Tab. RF.IS.App.2a'!M515/'Tab. RF.IS.App.2a'!M538*100</f>
        <v>7.54716981132076</v>
      </c>
      <c r="N515" s="279" t="n">
        <f aca="false">'Tab. RF.IS.App.2a'!N515/'Tab. RF.IS.App.2a'!N538*100</f>
        <v>5.97691228827274</v>
      </c>
      <c r="O515" s="279" t="n">
        <f aca="false">'Tab. RF.IS.App.2a'!O515/'Tab. RF.IS.App.2a'!O538*100</f>
        <v>7.62852404643449</v>
      </c>
      <c r="P515" s="279" t="n">
        <f aca="false">'Tab. RF.IS.App.2a'!P515/'Tab. RF.IS.App.2a'!P538*100</f>
        <v>6.38814081568285</v>
      </c>
      <c r="Q515" s="280" t="n">
        <f aca="false">'Tab. RF.IS.App.2a'!Q515/'Tab. RF.IS.App.2a'!Q538*100</f>
        <v>7.66550522648084</v>
      </c>
      <c r="R515" s="279" t="n">
        <f aca="false">'Tab. RF.IS.App.2a'!R515/'Tab. RF.IS.App.2a'!R538*100</f>
        <v>9.41704035874439</v>
      </c>
      <c r="S515" s="279" t="n">
        <f aca="false">'Tab. RF.IS.App.2a'!S515/'Tab. RF.IS.App.2a'!S538*100</f>
        <v>0</v>
      </c>
      <c r="T515" s="279" t="n">
        <f aca="false">'Tab. RF.IS.App.2a'!T515/'Tab. RF.IS.App.2a'!T538*100</f>
        <v>8.30769230769231</v>
      </c>
      <c r="U515" s="280" t="n">
        <f aca="false">'Tab. RF.IS.App.2a'!U515/'Tab. RF.IS.App.2a'!U538*100</f>
        <v>0</v>
      </c>
      <c r="V515" s="281" t="n">
        <f aca="false">'Tab. RF.IS.App.2a'!V515/'Tab. RF.IS.App.2a'!V538*100</f>
        <v>6.18295650557837</v>
      </c>
      <c r="W515" s="279" t="n">
        <f aca="false">'Tab. RF.IS.App.2a'!W515/'Tab. RF.IS.App.2a'!W538*100</f>
        <v>7.31169240466436</v>
      </c>
      <c r="X515" s="279" t="n">
        <f aca="false">'Tab. RF.IS.App.2a'!X515/'Tab. RF.IS.App.2a'!X538*100</f>
        <v>6.34963377854373</v>
      </c>
      <c r="Y515" s="282" t="n">
        <f aca="false">'Tab. RF.IS.App.2a'!Y515/'Tab. RF.IS.App.2a'!Y538*100</f>
        <v>7.3775989268947</v>
      </c>
    </row>
    <row r="516" customFormat="false" ht="12.75" hidden="false" customHeight="false" outlineLevel="0" collapsed="false">
      <c r="A516" s="52" t="s">
        <v>14</v>
      </c>
      <c r="B516" s="281" t="n">
        <f aca="false">'Tab. RF.IS.App.2a'!B516/'Tab. RF.IS.App.2a'!B538*100</f>
        <v>0.180747087963583</v>
      </c>
      <c r="C516" s="279" t="n">
        <f aca="false">'Tab. RF.IS.App.2a'!C516/'Tab. RF.IS.App.2a'!C538*100</f>
        <v>0</v>
      </c>
      <c r="D516" s="279" t="n">
        <f aca="false">'Tab. RF.IS.App.2a'!D516/'Tab. RF.IS.App.2a'!D538*100</f>
        <v>0.184596891903494</v>
      </c>
      <c r="E516" s="282" t="n">
        <f aca="false">'Tab. RF.IS.App.2a'!E516/'Tab. RF.IS.App.2a'!E538*100</f>
        <v>0</v>
      </c>
      <c r="F516" s="279" t="n">
        <f aca="false">'Tab. RF.IS.App.2a'!F516/'Tab. RF.IS.App.2a'!F538*100</f>
        <v>0.177377097199395</v>
      </c>
      <c r="G516" s="279" t="n">
        <f aca="false">'Tab. RF.IS.App.2a'!G516/'Tab. RF.IS.App.2a'!G538*100</f>
        <v>0</v>
      </c>
      <c r="H516" s="279" t="n">
        <f aca="false">'Tab. RF.IS.App.2a'!H516/'Tab. RF.IS.App.2a'!H538*100</f>
        <v>0.174363634131067</v>
      </c>
      <c r="I516" s="282" t="n">
        <f aca="false">'Tab. RF.IS.App.2a'!I516/'Tab. RF.IS.App.2a'!I538*100</f>
        <v>0</v>
      </c>
      <c r="J516" s="279" t="n">
        <f aca="false">'Tab. RF.IS.App.2a'!J516/'Tab. RF.IS.App.2a'!J538*100</f>
        <v>0.191842276134821</v>
      </c>
      <c r="K516" s="279" t="n">
        <f aca="false">'Tab. RF.IS.App.2a'!K516/'Tab. RF.IS.App.2a'!K538*100</f>
        <v>0.379506641366224</v>
      </c>
      <c r="L516" s="279" t="n">
        <f aca="false">'Tab. RF.IS.App.2a'!L516/'Tab. RF.IS.App.2a'!L538*100</f>
        <v>0.195565088477431</v>
      </c>
      <c r="M516" s="282" t="n">
        <f aca="false">'Tab. RF.IS.App.2a'!M516/'Tab. RF.IS.App.2a'!M538*100</f>
        <v>0.397219463753724</v>
      </c>
      <c r="N516" s="279" t="n">
        <f aca="false">'Tab. RF.IS.App.2a'!N516/'Tab. RF.IS.App.2a'!N538*100</f>
        <v>0.169022188657532</v>
      </c>
      <c r="O516" s="279" t="n">
        <f aca="false">'Tab. RF.IS.App.2a'!O516/'Tab. RF.IS.App.2a'!O538*100</f>
        <v>0</v>
      </c>
      <c r="P516" s="279" t="n">
        <f aca="false">'Tab. RF.IS.App.2a'!P516/'Tab. RF.IS.App.2a'!P538*100</f>
        <v>0.162554285852925</v>
      </c>
      <c r="Q516" s="282" t="n">
        <f aca="false">'Tab. RF.IS.App.2a'!Q516/'Tab. RF.IS.App.2a'!Q538*100</f>
        <v>0</v>
      </c>
      <c r="R516" s="279" t="n">
        <f aca="false">'Tab. RF.IS.App.2a'!R516/'Tab. RF.IS.App.2a'!R538*100</f>
        <v>0</v>
      </c>
      <c r="S516" s="279" t="n">
        <f aca="false">'Tab. RF.IS.App.2a'!S516/'Tab. RF.IS.App.2a'!S538*100</f>
        <v>0</v>
      </c>
      <c r="T516" s="279" t="n">
        <f aca="false">'Tab. RF.IS.App.2a'!T516/'Tab. RF.IS.App.2a'!T538*100</f>
        <v>0</v>
      </c>
      <c r="U516" s="282" t="n">
        <f aca="false">'Tab. RF.IS.App.2a'!U516/'Tab. RF.IS.App.2a'!U538*100</f>
        <v>0</v>
      </c>
      <c r="V516" s="281" t="n">
        <f aca="false">'Tab. RF.IS.App.2a'!V516/'Tab. RF.IS.App.2a'!V538*100</f>
        <v>0.181783335172462</v>
      </c>
      <c r="W516" s="279" t="n">
        <f aca="false">'Tab. RF.IS.App.2a'!W516/'Tab. RF.IS.App.2a'!W538*100</f>
        <v>0.126063662149385</v>
      </c>
      <c r="X516" s="279" t="n">
        <f aca="false">'Tab. RF.IS.App.2a'!X516/'Tab. RF.IS.App.2a'!X538*100</f>
        <v>0.181453617472575</v>
      </c>
      <c r="Y516" s="282" t="n">
        <f aca="false">'Tab. RF.IS.App.2a'!Y516/'Tab. RF.IS.App.2a'!Y538*100</f>
        <v>0.134138162307176</v>
      </c>
    </row>
    <row r="517" customFormat="false" ht="12.75" hidden="false" customHeight="false" outlineLevel="0" collapsed="false">
      <c r="A517" s="52" t="s">
        <v>15</v>
      </c>
      <c r="B517" s="281" t="n">
        <f aca="false">'Tab. RF.IS.App.2a'!B517/'Tab. RF.IS.App.2a'!B538*100</f>
        <v>19.2462176998259</v>
      </c>
      <c r="C517" s="279" t="n">
        <f aca="false">'Tab. RF.IS.App.2a'!C517/'Tab. RF.IS.App.2a'!C538*100</f>
        <v>16.1397670549085</v>
      </c>
      <c r="D517" s="279" t="n">
        <f aca="false">'Tab. RF.IS.App.2a'!D517/'Tab. RF.IS.App.2a'!D538*100</f>
        <v>19.2023697089379</v>
      </c>
      <c r="E517" s="282" t="n">
        <f aca="false">'Tab. RF.IS.App.2a'!E517/'Tab. RF.IS.App.2a'!E538*100</f>
        <v>16.8855534709193</v>
      </c>
      <c r="F517" s="279" t="n">
        <f aca="false">'Tab. RF.IS.App.2a'!F517/'Tab. RF.IS.App.2a'!F538*100</f>
        <v>18.6311044572098</v>
      </c>
      <c r="G517" s="279" t="n">
        <f aca="false">'Tab. RF.IS.App.2a'!G517/'Tab. RF.IS.App.2a'!G538*100</f>
        <v>12.8289473684211</v>
      </c>
      <c r="H517" s="279" t="n">
        <f aca="false">'Tab. RF.IS.App.2a'!H517/'Tab. RF.IS.App.2a'!H538*100</f>
        <v>18.1424133400459</v>
      </c>
      <c r="I517" s="282" t="n">
        <f aca="false">'Tab. RF.IS.App.2a'!I517/'Tab. RF.IS.App.2a'!I538*100</f>
        <v>13.0635838150289</v>
      </c>
      <c r="J517" s="279" t="n">
        <f aca="false">'Tab. RF.IS.App.2a'!J517/'Tab. RF.IS.App.2a'!J538*100</f>
        <v>19.5147866123605</v>
      </c>
      <c r="K517" s="279" t="n">
        <f aca="false">'Tab. RF.IS.App.2a'!K517/'Tab. RF.IS.App.2a'!K538*100</f>
        <v>14.326375711575</v>
      </c>
      <c r="L517" s="279" t="n">
        <f aca="false">'Tab. RF.IS.App.2a'!L517/'Tab. RF.IS.App.2a'!L538*100</f>
        <v>18.8341797306249</v>
      </c>
      <c r="M517" s="282" t="n">
        <f aca="false">'Tab. RF.IS.App.2a'!M517/'Tab. RF.IS.App.2a'!M538*100</f>
        <v>14.3992055610725</v>
      </c>
      <c r="N517" s="279" t="n">
        <f aca="false">'Tab. RF.IS.App.2a'!N517/'Tab. RF.IS.App.2a'!N538*100</f>
        <v>17.9666990326177</v>
      </c>
      <c r="O517" s="279" t="n">
        <f aca="false">'Tab. RF.IS.App.2a'!O517/'Tab. RF.IS.App.2a'!O538*100</f>
        <v>12.106135986733</v>
      </c>
      <c r="P517" s="279" t="n">
        <f aca="false">'Tab. RF.IS.App.2a'!P517/'Tab. RF.IS.App.2a'!P538*100</f>
        <v>17.5000606545843</v>
      </c>
      <c r="Q517" s="282" t="n">
        <f aca="false">'Tab. RF.IS.App.2a'!Q517/'Tab. RF.IS.App.2a'!Q538*100</f>
        <v>12.3693379790941</v>
      </c>
      <c r="R517" s="279" t="n">
        <f aca="false">'Tab. RF.IS.App.2a'!R517/'Tab. RF.IS.App.2a'!R538*100</f>
        <v>7.17488789237668</v>
      </c>
      <c r="S517" s="279" t="n">
        <f aca="false">'Tab. RF.IS.App.2a'!S517/'Tab. RF.IS.App.2a'!S538*100</f>
        <v>0</v>
      </c>
      <c r="T517" s="279" t="n">
        <f aca="false">'Tab. RF.IS.App.2a'!T517/'Tab. RF.IS.App.2a'!T538*100</f>
        <v>8</v>
      </c>
      <c r="U517" s="282" t="n">
        <f aca="false">'Tab. RF.IS.App.2a'!U517/'Tab. RF.IS.App.2a'!U538*100</f>
        <v>0</v>
      </c>
      <c r="V517" s="281" t="n">
        <f aca="false">'Tab. RF.IS.App.2a'!V517/'Tab. RF.IS.App.2a'!V538*100</f>
        <v>18.9101130773654</v>
      </c>
      <c r="W517" s="279" t="n">
        <f aca="false">'Tab. RF.IS.App.2a'!W517/'Tab. RF.IS.App.2a'!W538*100</f>
        <v>13.8039710053577</v>
      </c>
      <c r="X517" s="279" t="n">
        <f aca="false">'Tab. RF.IS.App.2a'!X517/'Tab. RF.IS.App.2a'!X538*100</f>
        <v>18.393928346535</v>
      </c>
      <c r="Y517" s="282" t="n">
        <f aca="false">'Tab. RF.IS.App.2a'!Y517/'Tab. RF.IS.App.2a'!Y538*100</f>
        <v>14.0509725016767</v>
      </c>
    </row>
    <row r="518" customFormat="false" ht="12.75" hidden="false" customHeight="false" outlineLevel="0" collapsed="false">
      <c r="A518" s="52" t="s">
        <v>16</v>
      </c>
      <c r="B518" s="281" t="n">
        <f aca="false">'Tab. RF.IS.App.2a'!B518/'Tab. RF.IS.App.2a'!B538*100</f>
        <v>1.39911634756996</v>
      </c>
      <c r="C518" s="279" t="n">
        <f aca="false">'Tab. RF.IS.App.2a'!C518/'Tab. RF.IS.App.2a'!C538*100</f>
        <v>1.16472545757072</v>
      </c>
      <c r="D518" s="279" t="n">
        <f aca="false">'Tab. RF.IS.App.2a'!D518/'Tab. RF.IS.App.2a'!D538*100</f>
        <v>1.32652185112046</v>
      </c>
      <c r="E518" s="282" t="n">
        <f aca="false">'Tab. RF.IS.App.2a'!E518/'Tab. RF.IS.App.2a'!E538*100</f>
        <v>1.31332082551595</v>
      </c>
      <c r="F518" s="279" t="n">
        <f aca="false">'Tab. RF.IS.App.2a'!F518/'Tab. RF.IS.App.2a'!F538*100</f>
        <v>1.91046524873476</v>
      </c>
      <c r="G518" s="279" t="n">
        <f aca="false">'Tab. RF.IS.App.2a'!G518/'Tab. RF.IS.App.2a'!G538*100</f>
        <v>3.61842105263158</v>
      </c>
      <c r="H518" s="279" t="n">
        <f aca="false">'Tab. RF.IS.App.2a'!H518/'Tab. RF.IS.App.2a'!H538*100</f>
        <v>1.80380407421506</v>
      </c>
      <c r="I518" s="282" t="n">
        <f aca="false">'Tab. RF.IS.App.2a'!I518/'Tab. RF.IS.App.2a'!I538*100</f>
        <v>3.58381502890173</v>
      </c>
      <c r="J518" s="279" t="n">
        <f aca="false">'Tab. RF.IS.App.2a'!J518/'Tab. RF.IS.App.2a'!J538*100</f>
        <v>1.87857859630482</v>
      </c>
      <c r="K518" s="279" t="n">
        <f aca="false">'Tab. RF.IS.App.2a'!K518/'Tab. RF.IS.App.2a'!K538*100</f>
        <v>2.3719165085389</v>
      </c>
      <c r="L518" s="279" t="n">
        <f aca="false">'Tab. RF.IS.App.2a'!L518/'Tab. RF.IS.App.2a'!L538*100</f>
        <v>1.81160563143341</v>
      </c>
      <c r="M518" s="282" t="n">
        <f aca="false">'Tab. RF.IS.App.2a'!M518/'Tab. RF.IS.App.2a'!M538*100</f>
        <v>2.38331678252234</v>
      </c>
      <c r="N518" s="279" t="n">
        <f aca="false">'Tab. RF.IS.App.2a'!N518/'Tab. RF.IS.App.2a'!N538*100</f>
        <v>1.46366022943863</v>
      </c>
      <c r="O518" s="279" t="n">
        <f aca="false">'Tab. RF.IS.App.2a'!O518/'Tab. RF.IS.App.2a'!O538*100</f>
        <v>0.995024875621891</v>
      </c>
      <c r="P518" s="279" t="n">
        <f aca="false">'Tab. RF.IS.App.2a'!P518/'Tab. RF.IS.App.2a'!P538*100</f>
        <v>1.34167940412936</v>
      </c>
      <c r="Q518" s="282" t="n">
        <f aca="false">'Tab. RF.IS.App.2a'!Q518/'Tab. RF.IS.App.2a'!Q538*100</f>
        <v>1.04529616724739</v>
      </c>
      <c r="R518" s="279" t="n">
        <f aca="false">'Tab. RF.IS.App.2a'!R518/'Tab. RF.IS.App.2a'!R538*100</f>
        <v>2.69058295964126</v>
      </c>
      <c r="S518" s="279" t="n">
        <f aca="false">'Tab. RF.IS.App.2a'!S518/'Tab. RF.IS.App.2a'!S538*100</f>
        <v>0</v>
      </c>
      <c r="T518" s="279" t="n">
        <f aca="false">'Tab. RF.IS.App.2a'!T518/'Tab. RF.IS.App.2a'!T538*100</f>
        <v>3.69230769230769</v>
      </c>
      <c r="U518" s="282" t="n">
        <f aca="false">'Tab. RF.IS.App.2a'!U518/'Tab. RF.IS.App.2a'!U538*100</f>
        <v>0</v>
      </c>
      <c r="V518" s="281" t="n">
        <f aca="false">'Tab. RF.IS.App.2a'!V518/'Tab. RF.IS.App.2a'!V538*100</f>
        <v>1.78240592857599</v>
      </c>
      <c r="W518" s="279" t="n">
        <f aca="false">'Tab. RF.IS.App.2a'!W518/'Tab. RF.IS.App.2a'!W538*100</f>
        <v>2.23763000315159</v>
      </c>
      <c r="X518" s="279" t="n">
        <f aca="false">'Tab. RF.IS.App.2a'!X518/'Tab. RF.IS.App.2a'!X538*100</f>
        <v>1.68445298777052</v>
      </c>
      <c r="Y518" s="282" t="n">
        <f aca="false">'Tab. RF.IS.App.2a'!Y518/'Tab. RF.IS.App.2a'!Y538*100</f>
        <v>2.280348759222</v>
      </c>
    </row>
    <row r="519" customFormat="false" ht="12.75" hidden="false" customHeight="false" outlineLevel="0" collapsed="false">
      <c r="A519" s="52" t="s">
        <v>17</v>
      </c>
      <c r="B519" s="281" t="n">
        <f aca="false">'Tab. RF.IS.App.2a'!B519/'Tab. RF.IS.App.2a'!B538*100</f>
        <v>7.31021555763824</v>
      </c>
      <c r="C519" s="279" t="n">
        <f aca="false">'Tab. RF.IS.App.2a'!C519/'Tab. RF.IS.App.2a'!C538*100</f>
        <v>9.98336106489185</v>
      </c>
      <c r="D519" s="279" t="n">
        <f aca="false">'Tab. RF.IS.App.2a'!D519/'Tab. RF.IS.App.2a'!D538*100</f>
        <v>6.6369022065768</v>
      </c>
      <c r="E519" s="282" t="n">
        <f aca="false">'Tab. RF.IS.App.2a'!E519/'Tab. RF.IS.App.2a'!E538*100</f>
        <v>9.56848030018762</v>
      </c>
      <c r="F519" s="279" t="n">
        <f aca="false">'Tab. RF.IS.App.2a'!F519/'Tab. RF.IS.App.2a'!F538*100</f>
        <v>8.15609184553547</v>
      </c>
      <c r="G519" s="279" t="n">
        <f aca="false">'Tab. RF.IS.App.2a'!G519/'Tab. RF.IS.App.2a'!G538*100</f>
        <v>10.1973684210526</v>
      </c>
      <c r="H519" s="279" t="n">
        <f aca="false">'Tab. RF.IS.App.2a'!H519/'Tab. RF.IS.App.2a'!H538*100</f>
        <v>7.94459656921131</v>
      </c>
      <c r="I519" s="282" t="n">
        <f aca="false">'Tab. RF.IS.App.2a'!I519/'Tab. RF.IS.App.2a'!I538*100</f>
        <v>10.635838150289</v>
      </c>
      <c r="J519" s="279" t="n">
        <f aca="false">'Tab. RF.IS.App.2a'!J519/'Tab. RF.IS.App.2a'!J538*100</f>
        <v>8.20937370875391</v>
      </c>
      <c r="K519" s="279" t="n">
        <f aca="false">'Tab. RF.IS.App.2a'!K519/'Tab. RF.IS.App.2a'!K538*100</f>
        <v>10.6261859582543</v>
      </c>
      <c r="L519" s="279" t="n">
        <f aca="false">'Tab. RF.IS.App.2a'!L519/'Tab. RF.IS.App.2a'!L538*100</f>
        <v>8.06548276188373</v>
      </c>
      <c r="M519" s="282" t="n">
        <f aca="false">'Tab. RF.IS.App.2a'!M519/'Tab. RF.IS.App.2a'!M538*100</f>
        <v>10.6256206554121</v>
      </c>
      <c r="N519" s="279" t="n">
        <f aca="false">'Tab. RF.IS.App.2a'!N519/'Tab. RF.IS.App.2a'!N538*100</f>
        <v>7.86492609774517</v>
      </c>
      <c r="O519" s="279" t="n">
        <f aca="false">'Tab. RF.IS.App.2a'!O519/'Tab. RF.IS.App.2a'!O538*100</f>
        <v>11.7744610281924</v>
      </c>
      <c r="P519" s="279" t="n">
        <f aca="false">'Tab. RF.IS.App.2a'!P519/'Tab. RF.IS.App.2a'!P538*100</f>
        <v>7.59638013441056</v>
      </c>
      <c r="Q519" s="282" t="n">
        <f aca="false">'Tab. RF.IS.App.2a'!Q519/'Tab. RF.IS.App.2a'!Q538*100</f>
        <v>11.8466898954704</v>
      </c>
      <c r="R519" s="279" t="n">
        <f aca="false">'Tab. RF.IS.App.2a'!R519/'Tab. RF.IS.App.2a'!R538*100</f>
        <v>1.34529147982063</v>
      </c>
      <c r="S519" s="279" t="n">
        <f aca="false">'Tab. RF.IS.App.2a'!S519/'Tab. RF.IS.App.2a'!S538*100</f>
        <v>0</v>
      </c>
      <c r="T519" s="279" t="n">
        <f aca="false">'Tab. RF.IS.App.2a'!T519/'Tab. RF.IS.App.2a'!T538*100</f>
        <v>1.23076923076923</v>
      </c>
      <c r="U519" s="282" t="n">
        <f aca="false">'Tab. RF.IS.App.2a'!U519/'Tab. RF.IS.App.2a'!U538*100</f>
        <v>0</v>
      </c>
      <c r="V519" s="281" t="n">
        <f aca="false">'Tab. RF.IS.App.2a'!V519/'Tab. RF.IS.App.2a'!V538*100</f>
        <v>8.04783282902493</v>
      </c>
      <c r="W519" s="279" t="n">
        <f aca="false">'Tab. RF.IS.App.2a'!W519/'Tab. RF.IS.App.2a'!W538*100</f>
        <v>10.5893476205484</v>
      </c>
      <c r="X519" s="279" t="n">
        <f aca="false">'Tab. RF.IS.App.2a'!X519/'Tab. RF.IS.App.2a'!X538*100</f>
        <v>7.79753421933517</v>
      </c>
      <c r="Y519" s="282" t="n">
        <f aca="false">'Tab. RF.IS.App.2a'!Y519/'Tab. RF.IS.App.2a'!Y538*100</f>
        <v>10.6639839034205</v>
      </c>
    </row>
    <row r="520" customFormat="false" ht="12.75" hidden="false" customHeight="false" outlineLevel="0" collapsed="false">
      <c r="A520" s="52" t="s">
        <v>18</v>
      </c>
      <c r="B520" s="281" t="n">
        <f aca="false">'Tab. RF.IS.App.2a'!B520/'Tab. RF.IS.App.2a'!B538*100</f>
        <v>1.57986343553354</v>
      </c>
      <c r="C520" s="279" t="n">
        <f aca="false">'Tab. RF.IS.App.2a'!C520/'Tab. RF.IS.App.2a'!C538*100</f>
        <v>1.83028286189684</v>
      </c>
      <c r="D520" s="279" t="n">
        <f aca="false">'Tab. RF.IS.App.2a'!D520/'Tab. RF.IS.App.2a'!D538*100</f>
        <v>1.55404825276895</v>
      </c>
      <c r="E520" s="282" t="n">
        <f aca="false">'Tab. RF.IS.App.2a'!E520/'Tab. RF.IS.App.2a'!E538*100</f>
        <v>2.06378986866792</v>
      </c>
      <c r="F520" s="279" t="n">
        <f aca="false">'Tab. RF.IS.App.2a'!F520/'Tab. RF.IS.App.2a'!F538*100</f>
        <v>1.97881238710517</v>
      </c>
      <c r="G520" s="279" t="n">
        <f aca="false">'Tab. RF.IS.App.2a'!G520/'Tab. RF.IS.App.2a'!G538*100</f>
        <v>2.5219298245614</v>
      </c>
      <c r="H520" s="279" t="n">
        <f aca="false">'Tab. RF.IS.App.2a'!H520/'Tab. RF.IS.App.2a'!H538*100</f>
        <v>1.89221380419701</v>
      </c>
      <c r="I520" s="282" t="n">
        <f aca="false">'Tab. RF.IS.App.2a'!I520/'Tab. RF.IS.App.2a'!I538*100</f>
        <v>2.42774566473988</v>
      </c>
      <c r="J520" s="279" t="n">
        <f aca="false">'Tab. RF.IS.App.2a'!J520/'Tab. RF.IS.App.2a'!J538*100</f>
        <v>1.93760698896169</v>
      </c>
      <c r="K520" s="279" t="n">
        <f aca="false">'Tab. RF.IS.App.2a'!K520/'Tab. RF.IS.App.2a'!K538*100</f>
        <v>1.61290322580645</v>
      </c>
      <c r="L520" s="279" t="n">
        <f aca="false">'Tab. RF.IS.App.2a'!L520/'Tab. RF.IS.App.2a'!L538*100</f>
        <v>1.81896560788148</v>
      </c>
      <c r="M520" s="282" t="n">
        <f aca="false">'Tab. RF.IS.App.2a'!M520/'Tab. RF.IS.App.2a'!M538*100</f>
        <v>1.5888778550149</v>
      </c>
      <c r="N520" s="279" t="n">
        <f aca="false">'Tab. RF.IS.App.2a'!N520/'Tab. RF.IS.App.2a'!N538*100</f>
        <v>1.98511166253102</v>
      </c>
      <c r="O520" s="279" t="n">
        <f aca="false">'Tab. RF.IS.App.2a'!O520/'Tab. RF.IS.App.2a'!O538*100</f>
        <v>3.48258706467662</v>
      </c>
      <c r="P520" s="279" t="n">
        <f aca="false">'Tab. RF.IS.App.2a'!P520/'Tab. RF.IS.App.2a'!P538*100</f>
        <v>1.85603027876847</v>
      </c>
      <c r="Q520" s="282" t="n">
        <f aca="false">'Tab. RF.IS.App.2a'!Q520/'Tab. RF.IS.App.2a'!Q538*100</f>
        <v>3.48432055749129</v>
      </c>
      <c r="R520" s="279" t="n">
        <f aca="false">'Tab. RF.IS.App.2a'!R520/'Tab. RF.IS.App.2a'!R538*100</f>
        <v>1.79372197309417</v>
      </c>
      <c r="S520" s="279" t="n">
        <f aca="false">'Tab. RF.IS.App.2a'!S520/'Tab. RF.IS.App.2a'!S538*100</f>
        <v>0</v>
      </c>
      <c r="T520" s="279" t="n">
        <f aca="false">'Tab. RF.IS.App.2a'!T520/'Tab. RF.IS.App.2a'!T538*100</f>
        <v>1.23076923076923</v>
      </c>
      <c r="U520" s="282" t="n">
        <f aca="false">'Tab. RF.IS.App.2a'!U520/'Tab. RF.IS.App.2a'!U538*100</f>
        <v>0</v>
      </c>
      <c r="V520" s="281" t="n">
        <f aca="false">'Tab. RF.IS.App.2a'!V520/'Tab. RF.IS.App.2a'!V538*100</f>
        <v>1.92876184059983</v>
      </c>
      <c r="W520" s="279" t="n">
        <f aca="false">'Tab. RF.IS.App.2a'!W520/'Tab. RF.IS.App.2a'!W538*100</f>
        <v>2.26914591868894</v>
      </c>
      <c r="X520" s="279" t="n">
        <f aca="false">'Tab. RF.IS.App.2a'!X520/'Tab. RF.IS.App.2a'!X538*100</f>
        <v>1.82365028336592</v>
      </c>
      <c r="Y520" s="282" t="n">
        <f aca="false">'Tab. RF.IS.App.2a'!Y520/'Tab. RF.IS.App.2a'!Y538*100</f>
        <v>2.280348759222</v>
      </c>
    </row>
    <row r="521" customFormat="false" ht="12.75" hidden="false" customHeight="false" outlineLevel="0" collapsed="false">
      <c r="A521" s="52" t="s">
        <v>19</v>
      </c>
      <c r="B521" s="281" t="n">
        <f aca="false">'Tab. RF.IS.App.2a'!B521/'Tab. RF.IS.App.2a'!B538*100</f>
        <v>3.44758334449056</v>
      </c>
      <c r="C521" s="279" t="n">
        <f aca="false">'Tab. RF.IS.App.2a'!C521/'Tab. RF.IS.App.2a'!C538*100</f>
        <v>1.33111480865225</v>
      </c>
      <c r="D521" s="279" t="n">
        <f aca="false">'Tab. RF.IS.App.2a'!D521/'Tab. RF.IS.App.2a'!D538*100</f>
        <v>3.11668240748691</v>
      </c>
      <c r="E521" s="282" t="n">
        <f aca="false">'Tab. RF.IS.App.2a'!E521/'Tab. RF.IS.App.2a'!E538*100</f>
        <v>1.50093808630394</v>
      </c>
      <c r="F521" s="279" t="n">
        <f aca="false">'Tab. RF.IS.App.2a'!F521/'Tab. RF.IS.App.2a'!F538*100</f>
        <v>4.96330409594636</v>
      </c>
      <c r="G521" s="279" t="n">
        <f aca="false">'Tab. RF.IS.App.2a'!G521/'Tab. RF.IS.App.2a'!G538*100</f>
        <v>1.97368421052632</v>
      </c>
      <c r="H521" s="279" t="n">
        <f aca="false">'Tab. RF.IS.App.2a'!H521/'Tab. RF.IS.App.2a'!H538*100</f>
        <v>4.53345448740775</v>
      </c>
      <c r="I521" s="282" t="n">
        <f aca="false">'Tab. RF.IS.App.2a'!I521/'Tab. RF.IS.App.2a'!I538*100</f>
        <v>2.08092485549133</v>
      </c>
      <c r="J521" s="279" t="n">
        <f aca="false">'Tab. RF.IS.App.2a'!J521/'Tab. RF.IS.App.2a'!J538*100</f>
        <v>4.75916415795998</v>
      </c>
      <c r="K521" s="279" t="n">
        <f aca="false">'Tab. RF.IS.App.2a'!K521/'Tab. RF.IS.App.2a'!K538*100</f>
        <v>2.56166982922201</v>
      </c>
      <c r="L521" s="279" t="n">
        <f aca="false">'Tab. RF.IS.App.2a'!L521/'Tab. RF.IS.App.2a'!L538*100</f>
        <v>4.19834085102356</v>
      </c>
      <c r="M521" s="282" t="n">
        <f aca="false">'Tab. RF.IS.App.2a'!M521/'Tab. RF.IS.App.2a'!M538*100</f>
        <v>2.58192651439921</v>
      </c>
      <c r="N521" s="279" t="n">
        <f aca="false">'Tab. RF.IS.App.2a'!N521/'Tab. RF.IS.App.2a'!N538*100</f>
        <v>4.51325205883411</v>
      </c>
      <c r="O521" s="279" t="n">
        <f aca="false">'Tab. RF.IS.App.2a'!O521/'Tab. RF.IS.App.2a'!O538*100</f>
        <v>1.82421227197347</v>
      </c>
      <c r="P521" s="279" t="n">
        <f aca="false">'Tab. RF.IS.App.2a'!P521/'Tab. RF.IS.App.2a'!P538*100</f>
        <v>3.96923599485649</v>
      </c>
      <c r="Q521" s="282" t="n">
        <f aca="false">'Tab. RF.IS.App.2a'!Q521/'Tab. RF.IS.App.2a'!Q538*100</f>
        <v>1.91637630662021</v>
      </c>
      <c r="R521" s="279" t="n">
        <f aca="false">'Tab. RF.IS.App.2a'!R521/'Tab. RF.IS.App.2a'!R538*100</f>
        <v>1.79372197309417</v>
      </c>
      <c r="S521" s="279" t="n">
        <f aca="false">'Tab. RF.IS.App.2a'!S521/'Tab. RF.IS.App.2a'!S538*100</f>
        <v>0</v>
      </c>
      <c r="T521" s="279" t="n">
        <f aca="false">'Tab. RF.IS.App.2a'!T521/'Tab. RF.IS.App.2a'!T538*100</f>
        <v>1.23076923076923</v>
      </c>
      <c r="U521" s="282" t="n">
        <f aca="false">'Tab. RF.IS.App.2a'!U521/'Tab. RF.IS.App.2a'!U538*100</f>
        <v>0</v>
      </c>
      <c r="V521" s="281" t="n">
        <f aca="false">'Tab. RF.IS.App.2a'!V521/'Tab. RF.IS.App.2a'!V538*100</f>
        <v>4.67467752333273</v>
      </c>
      <c r="W521" s="279" t="n">
        <f aca="false">'Tab. RF.IS.App.2a'!W521/'Tab. RF.IS.App.2a'!W538*100</f>
        <v>2.01701859439017</v>
      </c>
      <c r="X521" s="279" t="n">
        <f aca="false">'Tab. RF.IS.App.2a'!X521/'Tab. RF.IS.App.2a'!X538*100</f>
        <v>4.16390481556358</v>
      </c>
      <c r="Y521" s="282" t="n">
        <f aca="false">'Tab. RF.IS.App.2a'!Y521/'Tab. RF.IS.App.2a'!Y538*100</f>
        <v>2.11267605633803</v>
      </c>
    </row>
    <row r="522" customFormat="false" ht="12.75" hidden="false" customHeight="false" outlineLevel="0" collapsed="false">
      <c r="A522" s="52" t="s">
        <v>20</v>
      </c>
      <c r="B522" s="281" t="n">
        <f aca="false">'Tab. RF.IS.App.2a'!B522/'Tab. RF.IS.App.2a'!B538*100</f>
        <v>8.21395099745615</v>
      </c>
      <c r="C522" s="279" t="n">
        <f aca="false">'Tab. RF.IS.App.2a'!C522/'Tab. RF.IS.App.2a'!C538*100</f>
        <v>11.8136439267887</v>
      </c>
      <c r="D522" s="279" t="n">
        <f aca="false">'Tab. RF.IS.App.2a'!D522/'Tab. RF.IS.App.2a'!D538*100</f>
        <v>7.65433158753327</v>
      </c>
      <c r="E522" s="282" t="n">
        <f aca="false">'Tab. RF.IS.App.2a'!E522/'Tab. RF.IS.App.2a'!E538*100</f>
        <v>10.6941838649156</v>
      </c>
      <c r="F522" s="279" t="n">
        <f aca="false">'Tab. RF.IS.App.2a'!F522/'Tab. RF.IS.App.2a'!F538*100</f>
        <v>10.2846170119282</v>
      </c>
      <c r="G522" s="279" t="n">
        <f aca="false">'Tab. RF.IS.App.2a'!G522/'Tab. RF.IS.App.2a'!G538*100</f>
        <v>11.2938596491228</v>
      </c>
      <c r="H522" s="279" t="n">
        <f aca="false">'Tab. RF.IS.App.2a'!H522/'Tab. RF.IS.App.2a'!H538*100</f>
        <v>10.0234531367035</v>
      </c>
      <c r="I522" s="282" t="n">
        <f aca="false">'Tab. RF.IS.App.2a'!I522/'Tab. RF.IS.App.2a'!I538*100</f>
        <v>11.3294797687861</v>
      </c>
      <c r="J522" s="279" t="n">
        <f aca="false">'Tab. RF.IS.App.2a'!J522/'Tab. RF.IS.App.2a'!J538*100</f>
        <v>9.77805324361018</v>
      </c>
      <c r="K522" s="279" t="n">
        <f aca="false">'Tab. RF.IS.App.2a'!K522/'Tab. RF.IS.App.2a'!K538*100</f>
        <v>12.1442125237192</v>
      </c>
      <c r="L522" s="279" t="n">
        <f aca="false">'Tab. RF.IS.App.2a'!L522/'Tab. RF.IS.App.2a'!L538*100</f>
        <v>9.29354740350545</v>
      </c>
      <c r="M522" s="282" t="n">
        <f aca="false">'Tab. RF.IS.App.2a'!M522/'Tab. RF.IS.App.2a'!M538*100</f>
        <v>12.3138033763654</v>
      </c>
      <c r="N522" s="279" t="n">
        <f aca="false">'Tab. RF.IS.App.2a'!N522/'Tab. RF.IS.App.2a'!N538*100</f>
        <v>9.22069982378538</v>
      </c>
      <c r="O522" s="279" t="n">
        <f aca="false">'Tab. RF.IS.App.2a'!O522/'Tab. RF.IS.App.2a'!O538*100</f>
        <v>8.29187396351576</v>
      </c>
      <c r="P522" s="279" t="n">
        <f aca="false">'Tab. RF.IS.App.2a'!P522/'Tab. RF.IS.App.2a'!P538*100</f>
        <v>8.6517699007691</v>
      </c>
      <c r="Q522" s="282" t="n">
        <f aca="false">'Tab. RF.IS.App.2a'!Q522/'Tab. RF.IS.App.2a'!Q538*100</f>
        <v>8.3623693379791</v>
      </c>
      <c r="R522" s="279" t="n">
        <f aca="false">'Tab. RF.IS.App.2a'!R522/'Tab. RF.IS.App.2a'!R538*100</f>
        <v>13.4529147982063</v>
      </c>
      <c r="S522" s="279" t="n">
        <f aca="false">'Tab. RF.IS.App.2a'!S522/'Tab. RF.IS.App.2a'!S538*100</f>
        <v>0</v>
      </c>
      <c r="T522" s="279" t="n">
        <f aca="false">'Tab. RF.IS.App.2a'!T522/'Tab. RF.IS.App.2a'!T538*100</f>
        <v>12.6153846153846</v>
      </c>
      <c r="U522" s="282" t="n">
        <f aca="false">'Tab. RF.IS.App.2a'!U522/'Tab. RF.IS.App.2a'!U538*100</f>
        <v>0</v>
      </c>
      <c r="V522" s="281" t="n">
        <f aca="false">'Tab. RF.IS.App.2a'!V522/'Tab. RF.IS.App.2a'!V538*100</f>
        <v>9.73789514644303</v>
      </c>
      <c r="W522" s="279" t="n">
        <f aca="false">'Tab. RF.IS.App.2a'!W522/'Tab. RF.IS.App.2a'!W538*100</f>
        <v>11.0936022691459</v>
      </c>
      <c r="X522" s="279" t="n">
        <f aca="false">'Tab. RF.IS.App.2a'!X522/'Tab. RF.IS.App.2a'!X538*100</f>
        <v>9.27650548503629</v>
      </c>
      <c r="Y522" s="282" t="n">
        <f aca="false">'Tab. RF.IS.App.2a'!Y522/'Tab. RF.IS.App.2a'!Y538*100</f>
        <v>10.9657947686117</v>
      </c>
    </row>
    <row r="523" customFormat="false" ht="12.75" hidden="false" customHeight="false" outlineLevel="0" collapsed="false">
      <c r="A523" s="110" t="s">
        <v>21</v>
      </c>
      <c r="B523" s="264" t="n">
        <f aca="false">'Tab. RF.IS.App.2a'!B523/'Tab. RF.IS.App.2a'!B538*100</f>
        <v>47.1950729682688</v>
      </c>
      <c r="C523" s="265" t="n">
        <f aca="false">'Tab. RF.IS.App.2a'!C523/'Tab. RF.IS.App.2a'!C538*100</f>
        <v>47.2545757071547</v>
      </c>
      <c r="D523" s="265" t="n">
        <f aca="false">'Tab. RF.IS.App.2a'!D523/'Tab. RF.IS.App.2a'!D538*100</f>
        <v>45.6941701725766</v>
      </c>
      <c r="E523" s="266" t="n">
        <f aca="false">'Tab. RF.IS.App.2a'!E523/'Tab. RF.IS.App.2a'!E538*100</f>
        <v>47.2795497185741</v>
      </c>
      <c r="F523" s="265" t="n">
        <f aca="false">'Tab. RF.IS.App.2a'!F523/'Tab. RF.IS.App.2a'!F538*100</f>
        <v>52.0561097459765</v>
      </c>
      <c r="G523" s="265" t="n">
        <f aca="false">'Tab. RF.IS.App.2a'!G523/'Tab. RF.IS.App.2a'!G538*100</f>
        <v>50.6578947368421</v>
      </c>
      <c r="H523" s="265" t="n">
        <f aca="false">'Tab. RF.IS.App.2a'!H523/'Tab. RF.IS.App.2a'!H538*100</f>
        <v>50.551946855929</v>
      </c>
      <c r="I523" s="266" t="n">
        <f aca="false">'Tab. RF.IS.App.2a'!I523/'Tab. RF.IS.App.2a'!I538*100</f>
        <v>51.4450867052023</v>
      </c>
      <c r="J523" s="265" t="n">
        <f aca="false">'Tab. RF.IS.App.2a'!J523/'Tab. RF.IS.App.2a'!J538*100</f>
        <v>52.8141786199162</v>
      </c>
      <c r="K523" s="265" t="n">
        <f aca="false">'Tab. RF.IS.App.2a'!K523/'Tab. RF.IS.App.2a'!K538*100</f>
        <v>51.707779886148</v>
      </c>
      <c r="L523" s="265" t="n">
        <f aca="false">'Tab. RF.IS.App.2a'!L523/'Tab. RF.IS.App.2a'!L538*100</f>
        <v>50.8921342880274</v>
      </c>
      <c r="M523" s="266" t="n">
        <f aca="false">'Tab. RF.IS.App.2a'!M523/'Tab. RF.IS.App.2a'!M538*100</f>
        <v>51.837140019861</v>
      </c>
      <c r="N523" s="265" t="n">
        <f aca="false">'Tab. RF.IS.App.2a'!N523/'Tab. RF.IS.App.2a'!N538*100</f>
        <v>49.1602833818823</v>
      </c>
      <c r="O523" s="265" t="n">
        <f aca="false">'Tab. RF.IS.App.2a'!O523/'Tab. RF.IS.App.2a'!O538*100</f>
        <v>46.1028192371476</v>
      </c>
      <c r="P523" s="265" t="n">
        <f aca="false">'Tab. RF.IS.App.2a'!P523/'Tab. RF.IS.App.2a'!P538*100</f>
        <v>47.465851469054</v>
      </c>
      <c r="Q523" s="266" t="n">
        <f aca="false">'Tab. RF.IS.App.2a'!Q523/'Tab. RF.IS.App.2a'!Q538*100</f>
        <v>46.6898954703833</v>
      </c>
      <c r="R523" s="268" t="n">
        <f aca="false">'Tab. RF.IS.App.2a'!R523/'Tab. RF.IS.App.2a'!R538*100</f>
        <v>37.6681614349776</v>
      </c>
      <c r="S523" s="268" t="n">
        <f aca="false">'Tab. RF.IS.App.2a'!S523/'Tab. RF.IS.App.2a'!S538*100</f>
        <v>0</v>
      </c>
      <c r="T523" s="283" t="n">
        <f aca="false">'Tab. RF.IS.App.2a'!T523/'Tab. RF.IS.App.2a'!T538*100</f>
        <v>36.3076923076923</v>
      </c>
      <c r="U523" s="266" t="n">
        <f aca="false">'Tab. RF.IS.App.2a'!U523/'Tab. RF.IS.App.2a'!U538*100</f>
        <v>0</v>
      </c>
      <c r="V523" s="264" t="n">
        <f aca="false">'Tab. RF.IS.App.2a'!V523/'Tab. RF.IS.App.2a'!V538*100</f>
        <v>51.4464261860927</v>
      </c>
      <c r="W523" s="265" t="n">
        <f aca="false">'Tab. RF.IS.App.2a'!W523/'Tab. RF.IS.App.2a'!W538*100</f>
        <v>49.4484714780964</v>
      </c>
      <c r="X523" s="265" t="n">
        <f aca="false">'Tab. RF.IS.App.2a'!X523/'Tab. RF.IS.App.2a'!X538*100</f>
        <v>49.6710635336228</v>
      </c>
      <c r="Y523" s="266" t="n">
        <f aca="false">'Tab. RF.IS.App.2a'!Y523/'Tab. RF.IS.App.2a'!Y538*100</f>
        <v>49.8658618376928</v>
      </c>
    </row>
    <row r="524" customFormat="false" ht="12.75" hidden="false" customHeight="false" outlineLevel="0" collapsed="false">
      <c r="A524" s="52" t="s">
        <v>22</v>
      </c>
      <c r="B524" s="281" t="n">
        <f aca="false">'Tab. RF.IS.App.2a'!B524/'Tab. RF.IS.App.2a'!B538*100</f>
        <v>7.74534743606909</v>
      </c>
      <c r="C524" s="279" t="n">
        <f aca="false">'Tab. RF.IS.App.2a'!C524/'Tab. RF.IS.App.2a'!C538*100</f>
        <v>6.15640599001664</v>
      </c>
      <c r="D524" s="279" t="n">
        <f aca="false">'Tab. RF.IS.App.2a'!D524/'Tab. RF.IS.App.2a'!D538*100</f>
        <v>6.92023697089379</v>
      </c>
      <c r="E524" s="282" t="n">
        <f aca="false">'Tab. RF.IS.App.2a'!E524/'Tab. RF.IS.App.2a'!E538*100</f>
        <v>6.75422138836773</v>
      </c>
      <c r="F524" s="279" t="n">
        <f aca="false">'Tab. RF.IS.App.2a'!F524/'Tab. RF.IS.App.2a'!F538*100</f>
        <v>9.42865046947975</v>
      </c>
      <c r="G524" s="279" t="n">
        <f aca="false">'Tab. RF.IS.App.2a'!G524/'Tab. RF.IS.App.2a'!G538*100</f>
        <v>6.79824561403509</v>
      </c>
      <c r="H524" s="279" t="n">
        <f aca="false">'Tab. RF.IS.App.2a'!H524/'Tab. RF.IS.App.2a'!H538*100</f>
        <v>8.94657350900674</v>
      </c>
      <c r="I524" s="282" t="n">
        <f aca="false">'Tab. RF.IS.App.2a'!I524/'Tab. RF.IS.App.2a'!I538*100</f>
        <v>6.70520231213873</v>
      </c>
      <c r="J524" s="279" t="n">
        <f aca="false">'Tab. RF.IS.App.2a'!J524/'Tab. RF.IS.App.2a'!J538*100</f>
        <v>9.31320465143734</v>
      </c>
      <c r="K524" s="279" t="n">
        <f aca="false">'Tab. RF.IS.App.2a'!K524/'Tab. RF.IS.App.2a'!K538*100</f>
        <v>7.49525616698292</v>
      </c>
      <c r="L524" s="279" t="n">
        <f aca="false">'Tab. RF.IS.App.2a'!L524/'Tab. RF.IS.App.2a'!L538*100</f>
        <v>8.80358325710501</v>
      </c>
      <c r="M524" s="282" t="n">
        <f aca="false">'Tab. RF.IS.App.2a'!M524/'Tab. RF.IS.App.2a'!M538*100</f>
        <v>7.64647467725919</v>
      </c>
      <c r="N524" s="279" t="n">
        <f aca="false">'Tab. RF.IS.App.2a'!N524/'Tab. RF.IS.App.2a'!N538*100</f>
        <v>8.06991045420218</v>
      </c>
      <c r="O524" s="279" t="n">
        <f aca="false">'Tab. RF.IS.App.2a'!O524/'Tab. RF.IS.App.2a'!O538*100</f>
        <v>4.97512437810945</v>
      </c>
      <c r="P524" s="279" t="n">
        <f aca="false">'Tab. RF.IS.App.2a'!P524/'Tab. RF.IS.App.2a'!P538*100</f>
        <v>7.48234951597642</v>
      </c>
      <c r="Q524" s="282" t="n">
        <f aca="false">'Tab. RF.IS.App.2a'!Q524/'Tab. RF.IS.App.2a'!Q538*100</f>
        <v>5.05226480836237</v>
      </c>
      <c r="R524" s="279" t="n">
        <f aca="false">'Tab. RF.IS.App.2a'!R524/'Tab. RF.IS.App.2a'!R538*100</f>
        <v>8.52017937219731</v>
      </c>
      <c r="S524" s="279" t="n">
        <f aca="false">'Tab. RF.IS.App.2a'!S524/'Tab. RF.IS.App.2a'!S538*100</f>
        <v>33.3333333333333</v>
      </c>
      <c r="T524" s="279" t="n">
        <f aca="false">'Tab. RF.IS.App.2a'!T524/'Tab. RF.IS.App.2a'!T538*100</f>
        <v>7.07692307692308</v>
      </c>
      <c r="U524" s="282" t="n">
        <f aca="false">'Tab. RF.IS.App.2a'!U524/'Tab. RF.IS.App.2a'!U538*100</f>
        <v>33.3333333333333</v>
      </c>
      <c r="V524" s="281" t="n">
        <f aca="false">'Tab. RF.IS.App.2a'!V524/'Tab. RF.IS.App.2a'!V538*100</f>
        <v>9.01656958003984</v>
      </c>
      <c r="W524" s="279" t="n">
        <f aca="false">'Tab. RF.IS.App.2a'!W524/'Tab. RF.IS.App.2a'!W538*100</f>
        <v>6.58682634730539</v>
      </c>
      <c r="X524" s="279" t="n">
        <f aca="false">'Tab. RF.IS.App.2a'!X524/'Tab. RF.IS.App.2a'!X538*100</f>
        <v>8.44215026679482</v>
      </c>
      <c r="Y524" s="282" t="n">
        <f aca="false">'Tab. RF.IS.App.2a'!Y524/'Tab. RF.IS.App.2a'!Y538*100</f>
        <v>6.74044265593561</v>
      </c>
    </row>
    <row r="525" customFormat="false" ht="12.75" hidden="false" customHeight="false" outlineLevel="0" collapsed="false">
      <c r="A525" s="52" t="s">
        <v>23</v>
      </c>
      <c r="B525" s="281" t="n">
        <f aca="false">'Tab. RF.IS.App.2a'!B525/'Tab. RF.IS.App.2a'!B538*100</f>
        <v>1.32547864506627</v>
      </c>
      <c r="C525" s="279" t="n">
        <f aca="false">'Tab. RF.IS.App.2a'!C525/'Tab. RF.IS.App.2a'!C538*100</f>
        <v>1.83028286189684</v>
      </c>
      <c r="D525" s="279" t="n">
        <f aca="false">'Tab. RF.IS.App.2a'!D525/'Tab. RF.IS.App.2a'!D538*100</f>
        <v>1.28788529234996</v>
      </c>
      <c r="E525" s="282" t="n">
        <f aca="false">'Tab. RF.IS.App.2a'!E525/'Tab. RF.IS.App.2a'!E538*100</f>
        <v>1.87617260787993</v>
      </c>
      <c r="F525" s="279" t="n">
        <f aca="false">'Tab. RF.IS.App.2a'!F525/'Tab. RF.IS.App.2a'!F538*100</f>
        <v>1.35066963922475</v>
      </c>
      <c r="G525" s="279" t="n">
        <f aca="false">'Tab. RF.IS.App.2a'!G525/'Tab. RF.IS.App.2a'!G538*100</f>
        <v>0.986842105263158</v>
      </c>
      <c r="H525" s="279" t="n">
        <f aca="false">'Tab. RF.IS.App.2a'!H525/'Tab. RF.IS.App.2a'!H538*100</f>
        <v>1.35561585972323</v>
      </c>
      <c r="I525" s="282" t="n">
        <f aca="false">'Tab. RF.IS.App.2a'!I525/'Tab. RF.IS.App.2a'!I538*100</f>
        <v>1.04046242774566</v>
      </c>
      <c r="J525" s="279" t="n">
        <f aca="false">'Tab. RF.IS.App.2a'!J525/'Tab. RF.IS.App.2a'!J538*100</f>
        <v>1.36650729000649</v>
      </c>
      <c r="K525" s="279" t="n">
        <f aca="false">'Tab. RF.IS.App.2a'!K525/'Tab. RF.IS.App.2a'!K538*100</f>
        <v>1.99240986717268</v>
      </c>
      <c r="L525" s="279" t="n">
        <f aca="false">'Tab. RF.IS.App.2a'!L525/'Tab. RF.IS.App.2a'!L538*100</f>
        <v>1.37316132016949</v>
      </c>
      <c r="M525" s="282" t="n">
        <f aca="false">'Tab. RF.IS.App.2a'!M525/'Tab. RF.IS.App.2a'!M538*100</f>
        <v>2.08540218470705</v>
      </c>
      <c r="N525" s="279" t="n">
        <f aca="false">'Tab. RF.IS.App.2a'!N525/'Tab. RF.IS.App.2a'!N538*100</f>
        <v>1.26586830654152</v>
      </c>
      <c r="O525" s="279" t="n">
        <f aca="false">'Tab. RF.IS.App.2a'!O525/'Tab. RF.IS.App.2a'!O538*100</f>
        <v>1.65837479270315</v>
      </c>
      <c r="P525" s="279" t="n">
        <f aca="false">'Tab. RF.IS.App.2a'!P525/'Tab. RF.IS.App.2a'!P538*100</f>
        <v>1.24220588592086</v>
      </c>
      <c r="Q525" s="282" t="n">
        <f aca="false">'Tab. RF.IS.App.2a'!Q525/'Tab. RF.IS.App.2a'!Q538*100</f>
        <v>1.74216027874564</v>
      </c>
      <c r="R525" s="279" t="n">
        <f aca="false">'Tab. RF.IS.App.2a'!R525/'Tab. RF.IS.App.2a'!R538*100</f>
        <v>0</v>
      </c>
      <c r="S525" s="279" t="n">
        <f aca="false">'Tab. RF.IS.App.2a'!S525/'Tab. RF.IS.App.2a'!S538*100</f>
        <v>0</v>
      </c>
      <c r="T525" s="279" t="n">
        <f aca="false">'Tab. RF.IS.App.2a'!T525/'Tab. RF.IS.App.2a'!T538*100</f>
        <v>0</v>
      </c>
      <c r="U525" s="282" t="n">
        <f aca="false">'Tab. RF.IS.App.2a'!U525/'Tab. RF.IS.App.2a'!U538*100</f>
        <v>0</v>
      </c>
      <c r="V525" s="281" t="n">
        <f aca="false">'Tab. RF.IS.App.2a'!V525/'Tab. RF.IS.App.2a'!V538*100</f>
        <v>1.33927275050382</v>
      </c>
      <c r="W525" s="279" t="n">
        <f aca="false">'Tab. RF.IS.App.2a'!W525/'Tab. RF.IS.App.2a'!W538*100</f>
        <v>1.60731169240466</v>
      </c>
      <c r="X525" s="279" t="n">
        <f aca="false">'Tab. RF.IS.App.2a'!X525/'Tab. RF.IS.App.2a'!X538*100</f>
        <v>1.33480263812017</v>
      </c>
      <c r="Y525" s="282" t="n">
        <f aca="false">'Tab. RF.IS.App.2a'!Y525/'Tab. RF.IS.App.2a'!Y538*100</f>
        <v>1.67672702883971</v>
      </c>
    </row>
    <row r="526" customFormat="false" ht="12.75" hidden="false" customHeight="false" outlineLevel="0" collapsed="false">
      <c r="A526" s="52" t="s">
        <v>24</v>
      </c>
      <c r="B526" s="281" t="n">
        <f aca="false">'Tab. RF.IS.App.2a'!B526/'Tab. RF.IS.App.2a'!B538*100</f>
        <v>2.88525907082608</v>
      </c>
      <c r="C526" s="279" t="n">
        <f aca="false">'Tab. RF.IS.App.2a'!C526/'Tab. RF.IS.App.2a'!C538*100</f>
        <v>1.99667221297837</v>
      </c>
      <c r="D526" s="279" t="n">
        <f aca="false">'Tab. RF.IS.App.2a'!D526/'Tab. RF.IS.App.2a'!D538*100</f>
        <v>2.72602386880742</v>
      </c>
      <c r="E526" s="282" t="n">
        <f aca="false">'Tab. RF.IS.App.2a'!E526/'Tab. RF.IS.App.2a'!E538*100</f>
        <v>2.06378986866792</v>
      </c>
      <c r="F526" s="279" t="n">
        <f aca="false">'Tab. RF.IS.App.2a'!F526/'Tab. RF.IS.App.2a'!F538*100</f>
        <v>3.26276220077786</v>
      </c>
      <c r="G526" s="279" t="n">
        <f aca="false">'Tab. RF.IS.App.2a'!G526/'Tab. RF.IS.App.2a'!G538*100</f>
        <v>3.7280701754386</v>
      </c>
      <c r="H526" s="279" t="n">
        <f aca="false">'Tab. RF.IS.App.2a'!H526/'Tab. RF.IS.App.2a'!H538*100</f>
        <v>3.32273235182161</v>
      </c>
      <c r="I526" s="282" t="n">
        <f aca="false">'Tab. RF.IS.App.2a'!I526/'Tab. RF.IS.App.2a'!I538*100</f>
        <v>3.8150289017341</v>
      </c>
      <c r="J526" s="279" t="n">
        <f aca="false">'Tab. RF.IS.App.2a'!J526/'Tab. RF.IS.App.2a'!J538*100</f>
        <v>3.15211616787675</v>
      </c>
      <c r="K526" s="279" t="n">
        <f aca="false">'Tab. RF.IS.App.2a'!K526/'Tab. RF.IS.App.2a'!K538*100</f>
        <v>3.32068311195446</v>
      </c>
      <c r="L526" s="279" t="n">
        <f aca="false">'Tab. RF.IS.App.2a'!L526/'Tab. RF.IS.App.2a'!L538*100</f>
        <v>3.13850424250071</v>
      </c>
      <c r="M526" s="282" t="n">
        <f aca="false">'Tab. RF.IS.App.2a'!M526/'Tab. RF.IS.App.2a'!M538*100</f>
        <v>3.07845084409136</v>
      </c>
      <c r="N526" s="279" t="n">
        <f aca="false">'Tab. RF.IS.App.2a'!N526/'Tab. RF.IS.App.2a'!N538*100</f>
        <v>2.95968640989679</v>
      </c>
      <c r="O526" s="279" t="n">
        <f aca="false">'Tab. RF.IS.App.2a'!O526/'Tab. RF.IS.App.2a'!O538*100</f>
        <v>2.98507462686567</v>
      </c>
      <c r="P526" s="279" t="n">
        <f aca="false">'Tab. RF.IS.App.2a'!P526/'Tab. RF.IS.App.2a'!P538*100</f>
        <v>2.97692699614237</v>
      </c>
      <c r="Q526" s="282" t="n">
        <f aca="false">'Tab. RF.IS.App.2a'!Q526/'Tab. RF.IS.App.2a'!Q538*100</f>
        <v>3.13588850174216</v>
      </c>
      <c r="R526" s="279" t="n">
        <f aca="false">'Tab. RF.IS.App.2a'!R526/'Tab. RF.IS.App.2a'!R538*100</f>
        <v>1.79372197309417</v>
      </c>
      <c r="S526" s="279" t="n">
        <f aca="false">'Tab. RF.IS.App.2a'!S526/'Tab. RF.IS.App.2a'!S538*100</f>
        <v>0</v>
      </c>
      <c r="T526" s="279" t="n">
        <f aca="false">'Tab. RF.IS.App.2a'!T526/'Tab. RF.IS.App.2a'!T538*100</f>
        <v>2.15384615384615</v>
      </c>
      <c r="U526" s="282" t="n">
        <f aca="false">'Tab. RF.IS.App.2a'!U526/'Tab. RF.IS.App.2a'!U538*100</f>
        <v>0</v>
      </c>
      <c r="V526" s="281" t="n">
        <f aca="false">'Tab. RF.IS.App.2a'!V526/'Tab. RF.IS.App.2a'!V538*100</f>
        <v>3.1356173373678</v>
      </c>
      <c r="W526" s="279" t="n">
        <f aca="false">'Tab. RF.IS.App.2a'!W526/'Tab. RF.IS.App.2a'!W538*100</f>
        <v>3.12007563819729</v>
      </c>
      <c r="X526" s="279" t="n">
        <f aca="false">'Tab. RF.IS.App.2a'!X526/'Tab. RF.IS.App.2a'!X538*100</f>
        <v>3.1319391508965</v>
      </c>
      <c r="Y526" s="282" t="n">
        <f aca="false">'Tab. RF.IS.App.2a'!Y526/'Tab. RF.IS.App.2a'!Y538*100</f>
        <v>3.11871227364185</v>
      </c>
    </row>
    <row r="527" customFormat="false" ht="12.75" hidden="false" customHeight="false" outlineLevel="0" collapsed="false">
      <c r="A527" s="52" t="s">
        <v>25</v>
      </c>
      <c r="B527" s="281" t="n">
        <f aca="false">'Tab. RF.IS.App.2a'!B527/'Tab. RF.IS.App.2a'!B538*100</f>
        <v>12.7861828892757</v>
      </c>
      <c r="C527" s="279" t="n">
        <f aca="false">'Tab. RF.IS.App.2a'!C527/'Tab. RF.IS.App.2a'!C538*100</f>
        <v>10.8153078202995</v>
      </c>
      <c r="D527" s="279" t="n">
        <f aca="false">'Tab. RF.IS.App.2a'!D527/'Tab. RF.IS.App.2a'!D538*100</f>
        <v>12.3078904438911</v>
      </c>
      <c r="E527" s="282" t="n">
        <f aca="false">'Tab. RF.IS.App.2a'!E527/'Tab. RF.IS.App.2a'!E538*100</f>
        <v>10.8818011257036</v>
      </c>
      <c r="F527" s="279" t="n">
        <f aca="false">'Tab. RF.IS.App.2a'!F527/'Tab. RF.IS.App.2a'!F538*100</f>
        <v>10.8769588778051</v>
      </c>
      <c r="G527" s="279" t="n">
        <f aca="false">'Tab. RF.IS.App.2a'!G527/'Tab. RF.IS.App.2a'!G538*100</f>
        <v>8.44298245614035</v>
      </c>
      <c r="H527" s="279" t="n">
        <f aca="false">'Tab. RF.IS.App.2a'!H527/'Tab. RF.IS.App.2a'!H538*100</f>
        <v>10.7503775832218</v>
      </c>
      <c r="I527" s="282" t="n">
        <f aca="false">'Tab. RF.IS.App.2a'!I527/'Tab. RF.IS.App.2a'!I538*100</f>
        <v>8.67052023121387</v>
      </c>
      <c r="J527" s="279" t="n">
        <f aca="false">'Tab. RF.IS.App.2a'!J527/'Tab. RF.IS.App.2a'!J538*100</f>
        <v>10.4332684021014</v>
      </c>
      <c r="K527" s="279" t="n">
        <f aca="false">'Tab. RF.IS.App.2a'!K527/'Tab. RF.IS.App.2a'!K538*100</f>
        <v>9.20303605313093</v>
      </c>
      <c r="L527" s="279" t="n">
        <f aca="false">'Tab. RF.IS.App.2a'!L527/'Tab. RF.IS.App.2a'!L538*100</f>
        <v>10.2251101367904</v>
      </c>
      <c r="M527" s="282" t="n">
        <f aca="false">'Tab. RF.IS.App.2a'!M527/'Tab. RF.IS.App.2a'!M538*100</f>
        <v>9.43396226415094</v>
      </c>
      <c r="N527" s="279" t="n">
        <f aca="false">'Tab. RF.IS.App.2a'!N527/'Tab. RF.IS.App.2a'!N538*100</f>
        <v>11.6625310173697</v>
      </c>
      <c r="O527" s="279" t="n">
        <f aca="false">'Tab. RF.IS.App.2a'!O527/'Tab. RF.IS.App.2a'!O538*100</f>
        <v>9.28689883913764</v>
      </c>
      <c r="P527" s="279" t="n">
        <f aca="false">'Tab. RF.IS.App.2a'!P527/'Tab. RF.IS.App.2a'!P538*100</f>
        <v>11.3788000097047</v>
      </c>
      <c r="Q527" s="282" t="n">
        <f aca="false">'Tab. RF.IS.App.2a'!Q527/'Tab. RF.IS.App.2a'!Q538*100</f>
        <v>9.75609756097561</v>
      </c>
      <c r="R527" s="279" t="n">
        <f aca="false">'Tab. RF.IS.App.2a'!R527/'Tab. RF.IS.App.2a'!R538*100</f>
        <v>1.34529147982063</v>
      </c>
      <c r="S527" s="279" t="n">
        <f aca="false">'Tab. RF.IS.App.2a'!S527/'Tab. RF.IS.App.2a'!S538*100</f>
        <v>0</v>
      </c>
      <c r="T527" s="279" t="n">
        <f aca="false">'Tab. RF.IS.App.2a'!T527/'Tab. RF.IS.App.2a'!T538*100</f>
        <v>1.53846153846154</v>
      </c>
      <c r="U527" s="282" t="n">
        <f aca="false">'Tab. RF.IS.App.2a'!U527/'Tab. RF.IS.App.2a'!U538*100</f>
        <v>0</v>
      </c>
      <c r="V527" s="281" t="n">
        <f aca="false">'Tab. RF.IS.App.2a'!V527/'Tab. RF.IS.App.2a'!V538*100</f>
        <v>10.9825011760743</v>
      </c>
      <c r="W527" s="279" t="n">
        <f aca="false">'Tab. RF.IS.App.2a'!W527/'Tab. RF.IS.App.2a'!W538*100</f>
        <v>9.29719508351718</v>
      </c>
      <c r="X527" s="279" t="n">
        <f aca="false">'Tab. RF.IS.App.2a'!X527/'Tab. RF.IS.App.2a'!X538*100</f>
        <v>10.7886189639744</v>
      </c>
      <c r="Y527" s="282" t="n">
        <f aca="false">'Tab. RF.IS.App.2a'!Y527/'Tab. RF.IS.App.2a'!Y538*100</f>
        <v>9.52380952380952</v>
      </c>
    </row>
    <row r="528" customFormat="false" ht="12.75" hidden="false" customHeight="false" outlineLevel="0" collapsed="false">
      <c r="A528" s="110" t="s">
        <v>26</v>
      </c>
      <c r="B528" s="286" t="n">
        <f aca="false">'Tab. RF.IS.App.2a'!B528/'Tab. RF.IS.App.2a'!B538*100</f>
        <v>24.7422680412371</v>
      </c>
      <c r="C528" s="268" t="n">
        <f aca="false">'Tab. RF.IS.App.2a'!C528/'Tab. RF.IS.App.2a'!C538*100</f>
        <v>20.7986688851913</v>
      </c>
      <c r="D528" s="268" t="n">
        <f aca="false">'Tab. RF.IS.App.2a'!D528/'Tab. RF.IS.App.2a'!D538*100</f>
        <v>23.2420365759423</v>
      </c>
      <c r="E528" s="269" t="n">
        <f aca="false">'Tab. RF.IS.App.2a'!E528/'Tab. RF.IS.App.2a'!E538*100</f>
        <v>21.5759849906191</v>
      </c>
      <c r="F528" s="283" t="n">
        <f aca="false">'Tab. RF.IS.App.2a'!F528/'Tab. RF.IS.App.2a'!F538*100</f>
        <v>24.9190411872874</v>
      </c>
      <c r="G528" s="268" t="n">
        <f aca="false">'Tab. RF.IS.App.2a'!G528/'Tab. RF.IS.App.2a'!G538*100</f>
        <v>19.9561403508772</v>
      </c>
      <c r="H528" s="268" t="n">
        <f aca="false">'Tab. RF.IS.App.2a'!H528/'Tab. RF.IS.App.2a'!H538*100</f>
        <v>24.3752993037734</v>
      </c>
      <c r="I528" s="269" t="n">
        <f aca="false">'Tab. RF.IS.App.2a'!I528/'Tab. RF.IS.App.2a'!I538*100</f>
        <v>20.2312138728324</v>
      </c>
      <c r="J528" s="283" t="n">
        <f aca="false">'Tab. RF.IS.App.2a'!J528/'Tab. RF.IS.App.2a'!J538*100</f>
        <v>24.265096511422</v>
      </c>
      <c r="K528" s="268" t="n">
        <f aca="false">'Tab. RF.IS.App.2a'!K528/'Tab. RF.IS.App.2a'!K538*100</f>
        <v>22.011385199241</v>
      </c>
      <c r="L528" s="268" t="n">
        <f aca="false">'Tab. RF.IS.App.2a'!L528/'Tab. RF.IS.App.2a'!L538*100</f>
        <v>23.5403589565656</v>
      </c>
      <c r="M528" s="269" t="n">
        <f aca="false">'Tab. RF.IS.App.2a'!M528/'Tab. RF.IS.App.2a'!M538*100</f>
        <v>22.2442899702085</v>
      </c>
      <c r="N528" s="268" t="n">
        <f aca="false">'Tab. RF.IS.App.2a'!N528/'Tab. RF.IS.App.2a'!N538*100</f>
        <v>23.9579961880102</v>
      </c>
      <c r="O528" s="268" t="n">
        <f aca="false">'Tab. RF.IS.App.2a'!O528/'Tab. RF.IS.App.2a'!O538*100</f>
        <v>18.9054726368159</v>
      </c>
      <c r="P528" s="268" t="n">
        <f aca="false">'Tab. RF.IS.App.2a'!P528/'Tab. RF.IS.App.2a'!P538*100</f>
        <v>23.0802824077444</v>
      </c>
      <c r="Q528" s="269" t="n">
        <f aca="false">'Tab. RF.IS.App.2a'!Q528/'Tab. RF.IS.App.2a'!Q538*100</f>
        <v>19.6864111498258</v>
      </c>
      <c r="R528" s="283" t="n">
        <f aca="false">'Tab. RF.IS.App.2a'!R528/'Tab. RF.IS.App.2a'!R538*100</f>
        <v>11.6591928251121</v>
      </c>
      <c r="S528" s="283" t="n">
        <f aca="false">'Tab. RF.IS.App.2a'!S528/'Tab. RF.IS.App.2a'!S538*100</f>
        <v>33.3333333333333</v>
      </c>
      <c r="T528" s="268" t="n">
        <f aca="false">'Tab. RF.IS.App.2a'!T528/'Tab. RF.IS.App.2a'!T538*100</f>
        <v>10.7692307692308</v>
      </c>
      <c r="U528" s="269" t="n">
        <f aca="false">'Tab. RF.IS.App.2a'!U528/'Tab. RF.IS.App.2a'!U538*100</f>
        <v>33.3333333333333</v>
      </c>
      <c r="V528" s="285" t="n">
        <f aca="false">'Tab. RF.IS.App.2a'!V528/'Tab. RF.IS.App.2a'!V538*100</f>
        <v>24.4739608439858</v>
      </c>
      <c r="W528" s="268" t="n">
        <f aca="false">'Tab. RF.IS.App.2a'!W528/'Tab. RF.IS.App.2a'!W538*100</f>
        <v>20.6114087614245</v>
      </c>
      <c r="X528" s="268" t="n">
        <f aca="false">'Tab. RF.IS.App.2a'!X528/'Tab. RF.IS.App.2a'!X538*100</f>
        <v>23.6975110197859</v>
      </c>
      <c r="Y528" s="269" t="n">
        <f aca="false">'Tab. RF.IS.App.2a'!Y528/'Tab. RF.IS.App.2a'!Y538*100</f>
        <v>21.0596914822267</v>
      </c>
    </row>
    <row r="529" customFormat="false" ht="12.75" hidden="false" customHeight="false" outlineLevel="0" collapsed="false">
      <c r="A529" s="117" t="s">
        <v>27</v>
      </c>
      <c r="B529" s="281" t="n">
        <f aca="false">'Tab. RF.IS.App.2a'!B529/'Tab. RF.IS.App.2a'!B538*100</f>
        <v>1.84094256259205</v>
      </c>
      <c r="C529" s="279" t="n">
        <f aca="false">'Tab. RF.IS.App.2a'!C529/'Tab. RF.IS.App.2a'!C538*100</f>
        <v>1.49750415973378</v>
      </c>
      <c r="D529" s="279" t="n">
        <f aca="false">'Tab. RF.IS.App.2a'!D529/'Tab. RF.IS.App.2a'!D538*100</f>
        <v>1.86743367390744</v>
      </c>
      <c r="E529" s="282" t="n">
        <f aca="false">'Tab. RF.IS.App.2a'!E529/'Tab. RF.IS.App.2a'!E538*100</f>
        <v>1.68855534709193</v>
      </c>
      <c r="F529" s="279" t="n">
        <f aca="false">'Tab. RF.IS.App.2a'!F529/'Tab. RF.IS.App.2a'!F538*100</f>
        <v>1.87140974109453</v>
      </c>
      <c r="G529" s="279" t="n">
        <f aca="false">'Tab. RF.IS.App.2a'!G529/'Tab. RF.IS.App.2a'!G538*100</f>
        <v>3.39912280701754</v>
      </c>
      <c r="H529" s="279" t="n">
        <f aca="false">'Tab. RF.IS.App.2a'!H529/'Tab. RF.IS.App.2a'!H538*100</f>
        <v>1.97816770834612</v>
      </c>
      <c r="I529" s="282" t="n">
        <f aca="false">'Tab. RF.IS.App.2a'!I529/'Tab. RF.IS.App.2a'!I538*100</f>
        <v>3.35260115606936</v>
      </c>
      <c r="J529" s="279" t="n">
        <f aca="false">'Tab. RF.IS.App.2a'!J529/'Tab. RF.IS.App.2a'!J538*100</f>
        <v>1.86824862758987</v>
      </c>
      <c r="K529" s="279" t="n">
        <f aca="false">'Tab. RF.IS.App.2a'!K529/'Tab. RF.IS.App.2a'!K538*100</f>
        <v>2.27703984819734</v>
      </c>
      <c r="L529" s="279" t="n">
        <f aca="false">'Tab. RF.IS.App.2a'!L529/'Tab. RF.IS.App.2a'!L538*100</f>
        <v>2.01663354677265</v>
      </c>
      <c r="M529" s="282" t="n">
        <f aca="false">'Tab. RF.IS.App.2a'!M529/'Tab. RF.IS.App.2a'!M538*100</f>
        <v>2.28401191658391</v>
      </c>
      <c r="N529" s="279" t="n">
        <f aca="false">'Tab. RF.IS.App.2a'!N529/'Tab. RF.IS.App.2a'!N538*100</f>
        <v>1.68662566979538</v>
      </c>
      <c r="O529" s="279" t="n">
        <f aca="false">'Tab. RF.IS.App.2a'!O529/'Tab. RF.IS.App.2a'!O538*100</f>
        <v>2.32172470978441</v>
      </c>
      <c r="P529" s="279" t="n">
        <f aca="false">'Tab. RF.IS.App.2a'!P529/'Tab. RF.IS.App.2a'!P538*100</f>
        <v>1.6595094257224</v>
      </c>
      <c r="Q529" s="282" t="n">
        <f aca="false">'Tab. RF.IS.App.2a'!Q529/'Tab. RF.IS.App.2a'!Q538*100</f>
        <v>2.4390243902439</v>
      </c>
      <c r="R529" s="279" t="n">
        <f aca="false">'Tab. RF.IS.App.2a'!R529/'Tab. RF.IS.App.2a'!R538*100</f>
        <v>0</v>
      </c>
      <c r="S529" s="279" t="n">
        <f aca="false">'Tab. RF.IS.App.2a'!S529/'Tab. RF.IS.App.2a'!S538*100</f>
        <v>0</v>
      </c>
      <c r="T529" s="279" t="n">
        <f aca="false">'Tab. RF.IS.App.2a'!T529/'Tab. RF.IS.App.2a'!T538*100</f>
        <v>0</v>
      </c>
      <c r="U529" s="282" t="n">
        <f aca="false">'Tab. RF.IS.App.2a'!U529/'Tab. RF.IS.App.2a'!U538*100</f>
        <v>0</v>
      </c>
      <c r="V529" s="281" t="n">
        <f aca="false">'Tab. RF.IS.App.2a'!V529/'Tab. RF.IS.App.2a'!V538*100</f>
        <v>1.8352566745846</v>
      </c>
      <c r="W529" s="279" t="n">
        <f aca="false">'Tab. RF.IS.App.2a'!W529/'Tab. RF.IS.App.2a'!W538*100</f>
        <v>2.45824141191302</v>
      </c>
      <c r="X529" s="279" t="n">
        <f aca="false">'Tab. RF.IS.App.2a'!X529/'Tab. RF.IS.App.2a'!X538*100</f>
        <v>1.9255625890697</v>
      </c>
      <c r="Y529" s="282" t="n">
        <f aca="false">'Tab. RF.IS.App.2a'!Y529/'Tab. RF.IS.App.2a'!Y538*100</f>
        <v>2.51509054325956</v>
      </c>
    </row>
    <row r="530" customFormat="false" ht="12.75" hidden="false" customHeight="false" outlineLevel="0" collapsed="false">
      <c r="A530" s="117" t="s">
        <v>28</v>
      </c>
      <c r="B530" s="281" t="n">
        <f aca="false">'Tab. RF.IS.App.2a'!B530/'Tab. RF.IS.App.2a'!B538*100</f>
        <v>0.361494175927166</v>
      </c>
      <c r="C530" s="279" t="n">
        <f aca="false">'Tab. RF.IS.App.2a'!C530/'Tab. RF.IS.App.2a'!C538*100</f>
        <v>0.332778702163062</v>
      </c>
      <c r="D530" s="279" t="n">
        <f aca="false">'Tab. RF.IS.App.2a'!D530/'Tab. RF.IS.App.2a'!D538*100</f>
        <v>0.412123293551988</v>
      </c>
      <c r="E530" s="282" t="n">
        <f aca="false">'Tab. RF.IS.App.2a'!E530/'Tab. RF.IS.App.2a'!E538*100</f>
        <v>0.375234521575985</v>
      </c>
      <c r="F530" s="279" t="n">
        <f aca="false">'Tab. RF.IS.App.2a'!F530/'Tab. RF.IS.App.2a'!F538*100</f>
        <v>0.317325999576899</v>
      </c>
      <c r="G530" s="279" t="n">
        <f aca="false">'Tab. RF.IS.App.2a'!G530/'Tab. RF.IS.App.2a'!G538*100</f>
        <v>0.548245614035088</v>
      </c>
      <c r="H530" s="279" t="n">
        <f aca="false">'Tab. RF.IS.App.2a'!H530/'Tab. RF.IS.App.2a'!H538*100</f>
        <v>0.389248394503862</v>
      </c>
      <c r="I530" s="282" t="n">
        <f aca="false">'Tab. RF.IS.App.2a'!I530/'Tab. RF.IS.App.2a'!I538*100</f>
        <v>0.46242774566474</v>
      </c>
      <c r="J530" s="279" t="n">
        <f aca="false">'Tab. RF.IS.App.2a'!J530/'Tab. RF.IS.App.2a'!J538*100</f>
        <v>0.32170473997993</v>
      </c>
      <c r="K530" s="279" t="n">
        <f aca="false">'Tab. RF.IS.App.2a'!K530/'Tab. RF.IS.App.2a'!K538*100</f>
        <v>1.13851992409867</v>
      </c>
      <c r="L530" s="279" t="n">
        <f aca="false">'Tab. RF.IS.App.2a'!L530/'Tab. RF.IS.App.2a'!L538*100</f>
        <v>0.381667350093051</v>
      </c>
      <c r="M530" s="282" t="n">
        <f aca="false">'Tab. RF.IS.App.2a'!M530/'Tab. RF.IS.App.2a'!M538*100</f>
        <v>0.794438927507448</v>
      </c>
      <c r="N530" s="279" t="n">
        <f aca="false">'Tab. RF.IS.App.2a'!N530/'Tab. RF.IS.App.2a'!N538*100</f>
        <v>0.31646707663538</v>
      </c>
      <c r="O530" s="279" t="n">
        <f aca="false">'Tab. RF.IS.App.2a'!O530/'Tab. RF.IS.App.2a'!O538*100</f>
        <v>1.49253731343284</v>
      </c>
      <c r="P530" s="279" t="n">
        <f aca="false">'Tab. RF.IS.App.2a'!P530/'Tab. RF.IS.App.2a'!P538*100</f>
        <v>0.332387121818667</v>
      </c>
      <c r="Q530" s="282" t="n">
        <f aca="false">'Tab. RF.IS.App.2a'!Q530/'Tab. RF.IS.App.2a'!Q538*100</f>
        <v>1.21951219512195</v>
      </c>
      <c r="R530" s="279" t="n">
        <f aca="false">'Tab. RF.IS.App.2a'!R530/'Tab. RF.IS.App.2a'!R538*100</f>
        <v>0</v>
      </c>
      <c r="S530" s="279" t="n">
        <f aca="false">'Tab. RF.IS.App.2a'!S530/'Tab. RF.IS.App.2a'!S538*100</f>
        <v>0</v>
      </c>
      <c r="T530" s="279" t="n">
        <f aca="false">'Tab. RF.IS.App.2a'!T530/'Tab. RF.IS.App.2a'!T538*100</f>
        <v>0</v>
      </c>
      <c r="U530" s="282" t="n">
        <f aca="false">'Tab. RF.IS.App.2a'!U530/'Tab. RF.IS.App.2a'!U538*100</f>
        <v>0</v>
      </c>
      <c r="V530" s="281" t="n">
        <f aca="false">'Tab. RF.IS.App.2a'!V530/'Tab. RF.IS.App.2a'!V538*100</f>
        <v>0.322331472909637</v>
      </c>
      <c r="W530" s="279" t="n">
        <f aca="false">'Tab. RF.IS.App.2a'!W530/'Tab. RF.IS.App.2a'!W538*100</f>
        <v>0.882445635045698</v>
      </c>
      <c r="X530" s="279" t="n">
        <f aca="false">'Tab. RF.IS.App.2a'!X530/'Tab. RF.IS.App.2a'!X538*100</f>
        <v>0.378235508567262</v>
      </c>
      <c r="Y530" s="282" t="n">
        <f aca="false">'Tab. RF.IS.App.2a'!Y530/'Tab. RF.IS.App.2a'!Y538*100</f>
        <v>0.704225352112676</v>
      </c>
    </row>
    <row r="531" customFormat="false" ht="12.75" hidden="false" customHeight="false" outlineLevel="0" collapsed="false">
      <c r="A531" s="117" t="s">
        <v>29</v>
      </c>
      <c r="B531" s="281" t="n">
        <f aca="false">'Tab. RF.IS.App.2a'!B531/'Tab. RF.IS.App.2a'!B538*100</f>
        <v>7.7319587628866</v>
      </c>
      <c r="C531" s="279" t="n">
        <f aca="false">'Tab. RF.IS.App.2a'!C531/'Tab. RF.IS.App.2a'!C538*100</f>
        <v>8.98502495840266</v>
      </c>
      <c r="D531" s="279" t="n">
        <f aca="false">'Tab. RF.IS.App.2a'!D531/'Tab. RF.IS.App.2a'!D538*100</f>
        <v>8.58590194899974</v>
      </c>
      <c r="E531" s="282" t="n">
        <f aca="false">'Tab. RF.IS.App.2a'!E531/'Tab. RF.IS.App.2a'!E538*100</f>
        <v>8.44277673545966</v>
      </c>
      <c r="F531" s="279" t="n">
        <f aca="false">'Tab. RF.IS.App.2a'!F531/'Tab. RF.IS.App.2a'!F538*100</f>
        <v>5.40430586971734</v>
      </c>
      <c r="G531" s="279" t="n">
        <f aca="false">'Tab. RF.IS.App.2a'!G531/'Tab. RF.IS.App.2a'!G538*100</f>
        <v>6.03070175438597</v>
      </c>
      <c r="H531" s="279" t="n">
        <f aca="false">'Tab. RF.IS.App.2a'!H531/'Tab. RF.IS.App.2a'!H538*100</f>
        <v>5.64717150259704</v>
      </c>
      <c r="I531" s="282" t="n">
        <f aca="false">'Tab. RF.IS.App.2a'!I531/'Tab. RF.IS.App.2a'!I538*100</f>
        <v>6.01156069364162</v>
      </c>
      <c r="J531" s="279" t="n">
        <f aca="false">'Tab. RF.IS.App.2a'!J531/'Tab. RF.IS.App.2a'!J538*100</f>
        <v>5.40995218700195</v>
      </c>
      <c r="K531" s="279" t="n">
        <f aca="false">'Tab. RF.IS.App.2a'!K531/'Tab. RF.IS.App.2a'!K538*100</f>
        <v>5.31309297912714</v>
      </c>
      <c r="L531" s="279" t="n">
        <f aca="false">'Tab. RF.IS.App.2a'!L531/'Tab. RF.IS.App.2a'!L538*100</f>
        <v>5.71870170015456</v>
      </c>
      <c r="M531" s="282" t="n">
        <f aca="false">'Tab. RF.IS.App.2a'!M531/'Tab. RF.IS.App.2a'!M538*100</f>
        <v>5.4617676266137</v>
      </c>
      <c r="N531" s="279" t="n">
        <f aca="false">'Tab. RF.IS.App.2a'!N531/'Tab. RF.IS.App.2a'!N538*100</f>
        <v>6.7536951127414</v>
      </c>
      <c r="O531" s="279" t="n">
        <f aca="false">'Tab. RF.IS.App.2a'!O531/'Tab. RF.IS.App.2a'!O538*100</f>
        <v>9.61857379767828</v>
      </c>
      <c r="P531" s="279" t="n">
        <f aca="false">'Tab. RF.IS.App.2a'!P531/'Tab. RF.IS.App.2a'!P538*100</f>
        <v>7.21304316180217</v>
      </c>
      <c r="Q531" s="282" t="n">
        <f aca="false">'Tab. RF.IS.App.2a'!Q531/'Tab. RF.IS.App.2a'!Q538*100</f>
        <v>9.23344947735192</v>
      </c>
      <c r="R531" s="279" t="n">
        <f aca="false">'Tab. RF.IS.App.2a'!R531/'Tab. RF.IS.App.2a'!R538*100</f>
        <v>17.0403587443946</v>
      </c>
      <c r="S531" s="279" t="n">
        <f aca="false">'Tab. RF.IS.App.2a'!S531/'Tab. RF.IS.App.2a'!S538*100</f>
        <v>0</v>
      </c>
      <c r="T531" s="279" t="n">
        <f aca="false">'Tab. RF.IS.App.2a'!T531/'Tab. RF.IS.App.2a'!T538*100</f>
        <v>17.2307692307692</v>
      </c>
      <c r="U531" s="282" t="n">
        <f aca="false">'Tab. RF.IS.App.2a'!U531/'Tab. RF.IS.App.2a'!U538*100</f>
        <v>0</v>
      </c>
      <c r="V531" s="281" t="n">
        <f aca="false">'Tab. RF.IS.App.2a'!V531/'Tab. RF.IS.App.2a'!V538*100</f>
        <v>5.84145937752275</v>
      </c>
      <c r="W531" s="279" t="n">
        <f aca="false">'Tab. RF.IS.App.2a'!W531/'Tab. RF.IS.App.2a'!W538*100</f>
        <v>7.02804916482824</v>
      </c>
      <c r="X531" s="279" t="n">
        <f aca="false">'Tab. RF.IS.App.2a'!X531/'Tab. RF.IS.App.2a'!X538*100</f>
        <v>6.24192158552348</v>
      </c>
      <c r="Y531" s="282" t="n">
        <f aca="false">'Tab. RF.IS.App.2a'!Y531/'Tab. RF.IS.App.2a'!Y538*100</f>
        <v>6.87458081824279</v>
      </c>
    </row>
    <row r="532" customFormat="false" ht="12.75" hidden="false" customHeight="false" outlineLevel="0" collapsed="false">
      <c r="A532" s="117" t="s">
        <v>30</v>
      </c>
      <c r="B532" s="281" t="n">
        <f aca="false">'Tab. RF.IS.App.2a'!B532/'Tab. RF.IS.App.2a'!B538*100</f>
        <v>6.22573302985674</v>
      </c>
      <c r="C532" s="279" t="n">
        <f aca="false">'Tab. RF.IS.App.2a'!C532/'Tab. RF.IS.App.2a'!C538*100</f>
        <v>7.65391014975042</v>
      </c>
      <c r="D532" s="279" t="n">
        <f aca="false">'Tab. RF.IS.App.2a'!D532/'Tab. RF.IS.App.2a'!D538*100</f>
        <v>7.31089550957328</v>
      </c>
      <c r="E532" s="282" t="n">
        <f aca="false">'Tab. RF.IS.App.2a'!E532/'Tab. RF.IS.App.2a'!E538*100</f>
        <v>7.5046904315197</v>
      </c>
      <c r="F532" s="279" t="n">
        <f aca="false">'Tab. RF.IS.App.2a'!F532/'Tab. RF.IS.App.2a'!F538*100</f>
        <v>5.37175961335047</v>
      </c>
      <c r="G532" s="279" t="n">
        <f aca="false">'Tab. RF.IS.App.2a'!G532/'Tab. RF.IS.App.2a'!G538*100</f>
        <v>6.25</v>
      </c>
      <c r="H532" s="279" t="n">
        <f aca="false">'Tab. RF.IS.App.2a'!H532/'Tab. RF.IS.App.2a'!H538*100</f>
        <v>6.15429953707683</v>
      </c>
      <c r="I532" s="282" t="n">
        <f aca="false">'Tab. RF.IS.App.2a'!I532/'Tab. RF.IS.App.2a'!I538*100</f>
        <v>5.66473988439306</v>
      </c>
      <c r="J532" s="279" t="n">
        <f aca="false">'Tab. RF.IS.App.2a'!J532/'Tab. RF.IS.App.2a'!J538*100</f>
        <v>5.30665249985243</v>
      </c>
      <c r="K532" s="279" t="n">
        <f aca="false">'Tab. RF.IS.App.2a'!K532/'Tab. RF.IS.App.2a'!K538*100</f>
        <v>5.5977229601518</v>
      </c>
      <c r="L532" s="279" t="n">
        <f aca="false">'Tab. RF.IS.App.2a'!L532/'Tab. RF.IS.App.2a'!L538*100</f>
        <v>6.49885920365055</v>
      </c>
      <c r="M532" s="282" t="n">
        <f aca="false">'Tab. RF.IS.App.2a'!M532/'Tab. RF.IS.App.2a'!M538*100</f>
        <v>5.16385302879841</v>
      </c>
      <c r="N532" s="279" t="n">
        <f aca="false">'Tab. RF.IS.App.2a'!N532/'Tab. RF.IS.App.2a'!N538*100</f>
        <v>6.63861617578308</v>
      </c>
      <c r="O532" s="279" t="n">
        <f aca="false">'Tab. RF.IS.App.2a'!O532/'Tab. RF.IS.App.2a'!O538*100</f>
        <v>7.46268656716418</v>
      </c>
      <c r="P532" s="279" t="n">
        <f aca="false">'Tab. RF.IS.App.2a'!P532/'Tab. RF.IS.App.2a'!P538*100</f>
        <v>7.90935778926171</v>
      </c>
      <c r="Q532" s="282" t="n">
        <f aca="false">'Tab. RF.IS.App.2a'!Q532/'Tab. RF.IS.App.2a'!Q538*100</f>
        <v>7.14285714285714</v>
      </c>
      <c r="R532" s="279" t="n">
        <f aca="false">'Tab. RF.IS.App.2a'!R532/'Tab. RF.IS.App.2a'!R538*100</f>
        <v>2.69058295964126</v>
      </c>
      <c r="S532" s="279" t="n">
        <f aca="false">'Tab. RF.IS.App.2a'!S532/'Tab. RF.IS.App.2a'!S538*100</f>
        <v>0</v>
      </c>
      <c r="T532" s="279" t="n">
        <f aca="false">'Tab. RF.IS.App.2a'!T532/'Tab. RF.IS.App.2a'!T538*100</f>
        <v>2.46153846153846</v>
      </c>
      <c r="U532" s="282" t="n">
        <f aca="false">'Tab. RF.IS.App.2a'!U532/'Tab. RF.IS.App.2a'!U538*100</f>
        <v>0</v>
      </c>
      <c r="V532" s="281" t="n">
        <f aca="false">'Tab. RF.IS.App.2a'!V532/'Tab. RF.IS.App.2a'!V538*100</f>
        <v>5.62134473205833</v>
      </c>
      <c r="W532" s="279" t="n">
        <f aca="false">'Tab. RF.IS.App.2a'!W532/'Tab. RF.IS.App.2a'!W538*100</f>
        <v>6.5237945162307</v>
      </c>
      <c r="X532" s="279" t="n">
        <f aca="false">'Tab. RF.IS.App.2a'!X532/'Tab. RF.IS.App.2a'!X538*100</f>
        <v>6.69638418453584</v>
      </c>
      <c r="Y532" s="282" t="n">
        <f aca="false">'Tab. RF.IS.App.2a'!Y532/'Tab. RF.IS.App.2a'!Y538*100</f>
        <v>6.10328638497653</v>
      </c>
    </row>
    <row r="533" customFormat="false" ht="12.75" hidden="false" customHeight="false" outlineLevel="0" collapsed="false">
      <c r="A533" s="117" t="s">
        <v>31</v>
      </c>
      <c r="B533" s="281" t="n">
        <f aca="false">'Tab. RF.IS.App.2a'!B533/'Tab. RF.IS.App.2a'!B538*100</f>
        <v>0.622573302985674</v>
      </c>
      <c r="C533" s="279" t="n">
        <f aca="false">'Tab. RF.IS.App.2a'!C533/'Tab. RF.IS.App.2a'!C538*100</f>
        <v>0.665557404326123</v>
      </c>
      <c r="D533" s="279" t="n">
        <f aca="false">'Tab. RF.IS.App.2a'!D533/'Tab. RF.IS.App.2a'!D538*100</f>
        <v>0.712629861766979</v>
      </c>
      <c r="E533" s="282" t="n">
        <f aca="false">'Tab. RF.IS.App.2a'!E533/'Tab. RF.IS.App.2a'!E538*100</f>
        <v>0.75046904315197</v>
      </c>
      <c r="F533" s="279" t="n">
        <f aca="false">'Tab. RF.IS.App.2a'!F533/'Tab. RF.IS.App.2a'!F538*100</f>
        <v>0.53538591723487</v>
      </c>
      <c r="G533" s="279" t="n">
        <f aca="false">'Tab. RF.IS.App.2a'!G533/'Tab. RF.IS.App.2a'!G538*100</f>
        <v>1.20614035087719</v>
      </c>
      <c r="H533" s="279" t="n">
        <f aca="false">'Tab. RF.IS.App.2a'!H533/'Tab. RF.IS.App.2a'!H538*100</f>
        <v>0.628691413204976</v>
      </c>
      <c r="I533" s="282" t="n">
        <f aca="false">'Tab. RF.IS.App.2a'!I533/'Tab. RF.IS.App.2a'!I538*100</f>
        <v>0.92485549132948</v>
      </c>
      <c r="J533" s="279" t="n">
        <f aca="false">'Tab. RF.IS.App.2a'!J533/'Tab. RF.IS.App.2a'!J538*100</f>
        <v>0.501741337583378</v>
      </c>
      <c r="K533" s="279" t="n">
        <f aca="false">'Tab. RF.IS.App.2a'!K533/'Tab. RF.IS.App.2a'!K538*100</f>
        <v>0.853889943074004</v>
      </c>
      <c r="L533" s="279" t="n">
        <f aca="false">'Tab. RF.IS.App.2a'!L533/'Tab. RF.IS.App.2a'!L538*100</f>
        <v>0.589849541052897</v>
      </c>
      <c r="M533" s="282" t="n">
        <f aca="false">'Tab. RF.IS.App.2a'!M533/'Tab. RF.IS.App.2a'!M538*100</f>
        <v>0.893743793445879</v>
      </c>
      <c r="N533" s="279" t="n">
        <f aca="false">'Tab. RF.IS.App.2a'!N533/'Tab. RF.IS.App.2a'!N538*100</f>
        <v>0.499874132412702</v>
      </c>
      <c r="O533" s="279" t="n">
        <f aca="false">'Tab. RF.IS.App.2a'!O533/'Tab. RF.IS.App.2a'!O538*100</f>
        <v>0.829187396351576</v>
      </c>
      <c r="P533" s="279" t="n">
        <f aca="false">'Tab. RF.IS.App.2a'!P533/'Tab. RF.IS.App.2a'!P538*100</f>
        <v>0.587136375767281</v>
      </c>
      <c r="Q533" s="282" t="n">
        <f aca="false">'Tab. RF.IS.App.2a'!Q533/'Tab. RF.IS.App.2a'!Q538*100</f>
        <v>0.871080139372822</v>
      </c>
      <c r="R533" s="279" t="n">
        <f aca="false">'Tab. RF.IS.App.2a'!R533/'Tab. RF.IS.App.2a'!R538*100</f>
        <v>0.896860986547085</v>
      </c>
      <c r="S533" s="279" t="n">
        <f aca="false">'Tab. RF.IS.App.2a'!S533/'Tab. RF.IS.App.2a'!S538*100</f>
        <v>0</v>
      </c>
      <c r="T533" s="279" t="n">
        <f aca="false">'Tab. RF.IS.App.2a'!T533/'Tab. RF.IS.App.2a'!T538*100</f>
        <v>0.923076923076923</v>
      </c>
      <c r="U533" s="282" t="n">
        <f aca="false">'Tab. RF.IS.App.2a'!U533/'Tab. RF.IS.App.2a'!U538*100</f>
        <v>0</v>
      </c>
      <c r="V533" s="281" t="n">
        <f aca="false">'Tab. RF.IS.App.2a'!V533/'Tab. RF.IS.App.2a'!V538*100</f>
        <v>0.524442018085409</v>
      </c>
      <c r="W533" s="279" t="n">
        <f aca="false">'Tab. RF.IS.App.2a'!W533/'Tab. RF.IS.App.2a'!W538*100</f>
        <v>0.913961550583044</v>
      </c>
      <c r="X533" s="279" t="n">
        <f aca="false">'Tab. RF.IS.App.2a'!X533/'Tab. RF.IS.App.2a'!X538*100</f>
        <v>0.614788055546349</v>
      </c>
      <c r="Y533" s="282" t="n">
        <f aca="false">'Tab. RF.IS.App.2a'!Y533/'Tab. RF.IS.App.2a'!Y538*100</f>
        <v>0.871898054996647</v>
      </c>
    </row>
    <row r="534" customFormat="false" ht="12.75" hidden="false" customHeight="false" outlineLevel="0" collapsed="false">
      <c r="A534" s="117" t="s">
        <v>32</v>
      </c>
      <c r="B534" s="281" t="n">
        <f aca="false">'Tab. RF.IS.App.2a'!B534/'Tab. RF.IS.App.2a'!B538*100</f>
        <v>1.7873878698621</v>
      </c>
      <c r="C534" s="279" t="n">
        <f aca="false">'Tab. RF.IS.App.2a'!C534/'Tab. RF.IS.App.2a'!C538*100</f>
        <v>2.1630615640599</v>
      </c>
      <c r="D534" s="279" t="n">
        <f aca="false">'Tab. RF.IS.App.2a'!D534/'Tab. RF.IS.App.2a'!D538*100</f>
        <v>2.04344466386194</v>
      </c>
      <c r="E534" s="282" t="n">
        <f aca="false">'Tab. RF.IS.App.2a'!E534/'Tab. RF.IS.App.2a'!E538*100</f>
        <v>2.06378986866792</v>
      </c>
      <c r="F534" s="279" t="n">
        <f aca="false">'Tab. RF.IS.App.2a'!F534/'Tab. RF.IS.App.2a'!F538*100</f>
        <v>1.59964850043124</v>
      </c>
      <c r="G534" s="279" t="n">
        <f aca="false">'Tab. RF.IS.App.2a'!G534/'Tab. RF.IS.App.2a'!G538*100</f>
        <v>3.39912280701754</v>
      </c>
      <c r="H534" s="279" t="n">
        <f aca="false">'Tab. RF.IS.App.2a'!H534/'Tab. RF.IS.App.2a'!H538*100</f>
        <v>1.89098589128059</v>
      </c>
      <c r="I534" s="282" t="n">
        <f aca="false">'Tab. RF.IS.App.2a'!I534/'Tab. RF.IS.App.2a'!I538*100</f>
        <v>3.46820809248555</v>
      </c>
      <c r="J534" s="279" t="n">
        <f aca="false">'Tab. RF.IS.App.2a'!J534/'Tab. RF.IS.App.2a'!J538*100</f>
        <v>1.57015524467269</v>
      </c>
      <c r="K534" s="279" t="n">
        <f aca="false">'Tab. RF.IS.App.2a'!K534/'Tab. RF.IS.App.2a'!K538*100</f>
        <v>3.51043643263757</v>
      </c>
      <c r="L534" s="279" t="n">
        <f aca="false">'Tab. RF.IS.App.2a'!L534/'Tab. RF.IS.App.2a'!L538*100</f>
        <v>1.84104553722571</v>
      </c>
      <c r="M534" s="282" t="n">
        <f aca="false">'Tab. RF.IS.App.2a'!M534/'Tab. RF.IS.App.2a'!M538*100</f>
        <v>3.57497517378352</v>
      </c>
      <c r="N534" s="279" t="n">
        <f aca="false">'Tab. RF.IS.App.2a'!N534/'Tab. RF.IS.App.2a'!N538*100</f>
        <v>1.58952781673679</v>
      </c>
      <c r="O534" s="279" t="n">
        <f aca="false">'Tab. RF.IS.App.2a'!O534/'Tab. RF.IS.App.2a'!O538*100</f>
        <v>3.64842454394693</v>
      </c>
      <c r="P534" s="279" t="n">
        <f aca="false">'Tab. RF.IS.App.2a'!P534/'Tab. RF.IS.App.2a'!P538*100</f>
        <v>1.84875172865565</v>
      </c>
      <c r="Q534" s="282" t="n">
        <f aca="false">'Tab. RF.IS.App.2a'!Q534/'Tab. RF.IS.App.2a'!Q538*100</f>
        <v>2.9616724738676</v>
      </c>
      <c r="R534" s="279" t="n">
        <f aca="false">'Tab. RF.IS.App.2a'!R534/'Tab. RF.IS.App.2a'!R538*100</f>
        <v>6.72645739910314</v>
      </c>
      <c r="S534" s="279" t="n">
        <f aca="false">'Tab. RF.IS.App.2a'!S534/'Tab. RF.IS.App.2a'!S538*100</f>
        <v>33.3333333333333</v>
      </c>
      <c r="T534" s="279" t="n">
        <f aca="false">'Tab. RF.IS.App.2a'!T534/'Tab. RF.IS.App.2a'!T538*100</f>
        <v>6.76923076923077</v>
      </c>
      <c r="U534" s="282" t="n">
        <f aca="false">'Tab. RF.IS.App.2a'!U534/'Tab. RF.IS.App.2a'!U538*100</f>
        <v>33.3333333333333</v>
      </c>
      <c r="V534" s="281" t="n">
        <f aca="false">'Tab. RF.IS.App.2a'!V534/'Tab. RF.IS.App.2a'!V538*100</f>
        <v>1.60933425483352</v>
      </c>
      <c r="W534" s="279" t="n">
        <f aca="false">'Tab. RF.IS.App.2a'!W534/'Tab. RF.IS.App.2a'!W538*100</f>
        <v>3.27765521588402</v>
      </c>
      <c r="X534" s="279" t="n">
        <f aca="false">'Tab. RF.IS.App.2a'!X534/'Tab. RF.IS.App.2a'!X538*100</f>
        <v>1.88537765551984</v>
      </c>
      <c r="Y534" s="282" t="n">
        <f aca="false">'Tab. RF.IS.App.2a'!Y534/'Tab. RF.IS.App.2a'!Y538*100</f>
        <v>3.18578135479544</v>
      </c>
    </row>
    <row r="535" customFormat="false" ht="12.75" hidden="false" customHeight="false" outlineLevel="0" collapsed="false">
      <c r="A535" s="117" t="s">
        <v>33</v>
      </c>
      <c r="B535" s="281" t="n">
        <f aca="false">'Tab. RF.IS.App.2a'!B535/'Tab. RF.IS.App.2a'!B538*100</f>
        <v>7.64493238720043</v>
      </c>
      <c r="C535" s="279" t="n">
        <f aca="false">'Tab. RF.IS.App.2a'!C535/'Tab. RF.IS.App.2a'!C538*100</f>
        <v>8.98502495840266</v>
      </c>
      <c r="D535" s="279" t="n">
        <f aca="false">'Tab. RF.IS.App.2a'!D535/'Tab. RF.IS.App.2a'!D538*100</f>
        <v>8.22100111616725</v>
      </c>
      <c r="E535" s="282" t="n">
        <f aca="false">'Tab. RF.IS.App.2a'!E535/'Tab. RF.IS.App.2a'!E538*100</f>
        <v>8.44277673545966</v>
      </c>
      <c r="F535" s="279" t="n">
        <f aca="false">'Tab. RF.IS.App.2a'!F535/'Tab. RF.IS.App.2a'!F538*100</f>
        <v>5.73465037184098</v>
      </c>
      <c r="G535" s="279" t="n">
        <f aca="false">'Tab. RF.IS.App.2a'!G535/'Tab. RF.IS.App.2a'!G538*100</f>
        <v>6.25</v>
      </c>
      <c r="H535" s="279" t="n">
        <f aca="false">'Tab. RF.IS.App.2a'!H535/'Tab. RF.IS.App.2a'!H538*100</f>
        <v>6.02659659376957</v>
      </c>
      <c r="I535" s="282" t="n">
        <f aca="false">'Tab. RF.IS.App.2a'!I535/'Tab. RF.IS.App.2a'!I538*100</f>
        <v>6.24277456647399</v>
      </c>
      <c r="J535" s="279" t="n">
        <f aca="false">'Tab. RF.IS.App.2a'!J535/'Tab. RF.IS.App.2a'!J538*100</f>
        <v>5.93973201109734</v>
      </c>
      <c r="K535" s="279" t="n">
        <f aca="false">'Tab. RF.IS.App.2a'!K535/'Tab. RF.IS.App.2a'!K538*100</f>
        <v>5.31309297912714</v>
      </c>
      <c r="L535" s="279" t="n">
        <f aca="false">'Tab. RF.IS.App.2a'!L535/'Tab. RF.IS.App.2a'!L538*100</f>
        <v>6.41053948627364</v>
      </c>
      <c r="M535" s="282" t="n">
        <f aca="false">'Tab. RF.IS.App.2a'!M535/'Tab. RF.IS.App.2a'!M538*100</f>
        <v>5.36246276067527</v>
      </c>
      <c r="N535" s="279" t="n">
        <f aca="false">'Tab. RF.IS.App.2a'!N535/'Tab. RF.IS.App.2a'!N538*100</f>
        <v>7.05577732225699</v>
      </c>
      <c r="O535" s="279" t="n">
        <f aca="false">'Tab. RF.IS.App.2a'!O535/'Tab. RF.IS.App.2a'!O538*100</f>
        <v>6.96517412935323</v>
      </c>
      <c r="P535" s="279" t="n">
        <f aca="false">'Tab. RF.IS.App.2a'!P535/'Tab. RF.IS.App.2a'!P538*100</f>
        <v>7.48234951597642</v>
      </c>
      <c r="Q535" s="282" t="n">
        <f aca="false">'Tab. RF.IS.App.2a'!Q535/'Tab. RF.IS.App.2a'!Q538*100</f>
        <v>6.96864111498258</v>
      </c>
      <c r="R535" s="279" t="n">
        <f aca="false">'Tab. RF.IS.App.2a'!R535/'Tab. RF.IS.App.2a'!R538*100</f>
        <v>21.9730941704036</v>
      </c>
      <c r="S535" s="279" t="n">
        <f aca="false">'Tab. RF.IS.App.2a'!S535/'Tab. RF.IS.App.2a'!S538*100</f>
        <v>33.3333333333333</v>
      </c>
      <c r="T535" s="279" t="n">
        <f aca="false">'Tab. RF.IS.App.2a'!T535/'Tab. RF.IS.App.2a'!T538*100</f>
        <v>24.3076923076923</v>
      </c>
      <c r="U535" s="282" t="n">
        <f aca="false">'Tab. RF.IS.App.2a'!U535/'Tab. RF.IS.App.2a'!U538*100</f>
        <v>33.3333333333333</v>
      </c>
      <c r="V535" s="281" t="n">
        <f aca="false">'Tab. RF.IS.App.2a'!V535/'Tab. RF.IS.App.2a'!V538*100</f>
        <v>6.21548004158366</v>
      </c>
      <c r="W535" s="279" t="n">
        <f aca="false">'Tab. RF.IS.App.2a'!W535/'Tab. RF.IS.App.2a'!W538*100</f>
        <v>6.61834226284274</v>
      </c>
      <c r="X535" s="279" t="n">
        <f aca="false">'Tab. RF.IS.App.2a'!X535/'Tab. RF.IS.App.2a'!X538*100</f>
        <v>6.66282769363338</v>
      </c>
      <c r="Y535" s="282" t="n">
        <f aca="false">'Tab. RF.IS.App.2a'!Y535/'Tab. RF.IS.App.2a'!Y538*100</f>
        <v>6.50570087189806</v>
      </c>
    </row>
    <row r="536" customFormat="false" ht="12.75" hidden="false" customHeight="false" outlineLevel="0" collapsed="false">
      <c r="A536" s="117" t="s">
        <v>34</v>
      </c>
      <c r="B536" s="281" t="n">
        <f aca="false">'Tab. RF.IS.App.2a'!B536/'Tab. RF.IS.App.2a'!B538*100</f>
        <v>1.84763689918329</v>
      </c>
      <c r="C536" s="279" t="n">
        <f aca="false">'Tab. RF.IS.App.2a'!C536/'Tab. RF.IS.App.2a'!C538*100</f>
        <v>1.66389351081531</v>
      </c>
      <c r="D536" s="279" t="n">
        <f aca="false">'Tab. RF.IS.App.2a'!D536/'Tab. RF.IS.App.2a'!D538*100</f>
        <v>1.91036318365244</v>
      </c>
      <c r="E536" s="282" t="n">
        <f aca="false">'Tab. RF.IS.App.2a'!E536/'Tab. RF.IS.App.2a'!E538*100</f>
        <v>1.87617260787993</v>
      </c>
      <c r="F536" s="279" t="n">
        <f aca="false">'Tab. RF.IS.App.2a'!F536/'Tab. RF.IS.App.2a'!F538*100</f>
        <v>2.19036305348977</v>
      </c>
      <c r="G536" s="279" t="n">
        <f aca="false">'Tab. RF.IS.App.2a'!G536/'Tab. RF.IS.App.2a'!G538*100</f>
        <v>2.30263157894737</v>
      </c>
      <c r="H536" s="279" t="n">
        <f aca="false">'Tab. RF.IS.App.2a'!H536/'Tab. RF.IS.App.2a'!H538*100</f>
        <v>2.35759279951866</v>
      </c>
      <c r="I536" s="282" t="n">
        <f aca="false">'Tab. RF.IS.App.2a'!I536/'Tab. RF.IS.App.2a'!I538*100</f>
        <v>2.19653179190751</v>
      </c>
      <c r="J536" s="279" t="n">
        <f aca="false">'Tab. RF.IS.App.2a'!J536/'Tab. RF.IS.App.2a'!J538*100</f>
        <v>2.00253822088425</v>
      </c>
      <c r="K536" s="279" t="n">
        <f aca="false">'Tab. RF.IS.App.2a'!K536/'Tab. RF.IS.App.2a'!K538*100</f>
        <v>2.27703984819734</v>
      </c>
      <c r="L536" s="279" t="n">
        <f aca="false">'Tab. RF.IS.App.2a'!L536/'Tab. RF.IS.App.2a'!L538*100</f>
        <v>2.11021039018389</v>
      </c>
      <c r="M536" s="282" t="n">
        <f aca="false">'Tab. RF.IS.App.2a'!M536/'Tab. RF.IS.App.2a'!M538*100</f>
        <v>2.38331678252234</v>
      </c>
      <c r="N536" s="279" t="n">
        <f aca="false">'Tab. RF.IS.App.2a'!N536/'Tab. RF.IS.App.2a'!N538*100</f>
        <v>2.34113712374582</v>
      </c>
      <c r="O536" s="279" t="n">
        <f aca="false">'Tab. RF.IS.App.2a'!O536/'Tab. RF.IS.App.2a'!O538*100</f>
        <v>2.65339966832504</v>
      </c>
      <c r="P536" s="279" t="n">
        <f aca="false">'Tab. RF.IS.App.2a'!P536/'Tab. RF.IS.App.2a'!P538*100</f>
        <v>2.4213310041973</v>
      </c>
      <c r="Q536" s="282" t="n">
        <f aca="false">'Tab. RF.IS.App.2a'!Q536/'Tab. RF.IS.App.2a'!Q538*100</f>
        <v>2.78745644599303</v>
      </c>
      <c r="R536" s="279" t="n">
        <f aca="false">'Tab. RF.IS.App.2a'!R536/'Tab. RF.IS.App.2a'!R538*100</f>
        <v>1.34529147982063</v>
      </c>
      <c r="S536" s="279" t="n">
        <f aca="false">'Tab. RF.IS.App.2a'!S536/'Tab. RF.IS.App.2a'!S538*100</f>
        <v>0</v>
      </c>
      <c r="T536" s="279" t="n">
        <f aca="false">'Tab. RF.IS.App.2a'!T536/'Tab. RF.IS.App.2a'!T538*100</f>
        <v>1.23076923076923</v>
      </c>
      <c r="U536" s="282" t="n">
        <f aca="false">'Tab. RF.IS.App.2a'!U536/'Tab. RF.IS.App.2a'!U538*100</f>
        <v>0</v>
      </c>
      <c r="V536" s="281" t="n">
        <f aca="false">'Tab. RF.IS.App.2a'!V536/'Tab. RF.IS.App.2a'!V538*100</f>
        <v>2.10996439834362</v>
      </c>
      <c r="W536" s="279" t="n">
        <f aca="false">'Tab. RF.IS.App.2a'!W536/'Tab. RF.IS.App.2a'!W538*100</f>
        <v>2.23763000315159</v>
      </c>
      <c r="X536" s="279" t="n">
        <f aca="false">'Tab. RF.IS.App.2a'!X536/'Tab. RF.IS.App.2a'!X538*100</f>
        <v>2.22632817419547</v>
      </c>
      <c r="Y536" s="282" t="n">
        <f aca="false">'Tab. RF.IS.App.2a'!Y536/'Tab. RF.IS.App.2a'!Y538*100</f>
        <v>2.31388329979879</v>
      </c>
    </row>
    <row r="537" customFormat="false" ht="12.75" hidden="false" customHeight="false" outlineLevel="0" collapsed="false">
      <c r="A537" s="110" t="s">
        <v>35</v>
      </c>
      <c r="B537" s="287" t="n">
        <f aca="false">'Tab. RF.IS.App.2a'!B537/'Tab. RF.IS.App.2a'!B538*100</f>
        <v>28.062658990494</v>
      </c>
      <c r="C537" s="288" t="n">
        <f aca="false">'Tab. RF.IS.App.2a'!C537/'Tab. RF.IS.App.2a'!C538*100</f>
        <v>31.9467554076539</v>
      </c>
      <c r="D537" s="288" t="n">
        <f aca="false">'Tab. RF.IS.App.2a'!D537/'Tab. RF.IS.App.2a'!D538*100</f>
        <v>31.0637932514811</v>
      </c>
      <c r="E537" s="284" t="n">
        <f aca="false">'Tab. RF.IS.App.2a'!E537/'Tab. RF.IS.App.2a'!E538*100</f>
        <v>31.1444652908068</v>
      </c>
      <c r="F537" s="274" t="n">
        <f aca="false">'Tab. RF.IS.App.2a'!F537/'Tab. RF.IS.App.2a'!F538*100</f>
        <v>23.0248490667361</v>
      </c>
      <c r="G537" s="288" t="n">
        <f aca="false">'Tab. RF.IS.App.2a'!G537/'Tab. RF.IS.App.2a'!G538*100</f>
        <v>29.3859649122807</v>
      </c>
      <c r="H537" s="288" t="n">
        <f aca="false">'Tab. RF.IS.App.2a'!H537/'Tab. RF.IS.App.2a'!H538*100</f>
        <v>25.0727538402976</v>
      </c>
      <c r="I537" s="284" t="n">
        <f aca="false">'Tab. RF.IS.App.2a'!I537/'Tab. RF.IS.App.2a'!I538*100</f>
        <v>28.3236994219653</v>
      </c>
      <c r="J537" s="274" t="n">
        <f aca="false">'Tab. RF.IS.App.2a'!J537/'Tab. RF.IS.App.2a'!J538*100</f>
        <v>22.9207248686618</v>
      </c>
      <c r="K537" s="288" t="n">
        <f aca="false">'Tab. RF.IS.App.2a'!K537/'Tab. RF.IS.App.2a'!K538*100</f>
        <v>26.280834914611</v>
      </c>
      <c r="L537" s="288" t="n">
        <f aca="false">'Tab. RF.IS.App.2a'!L537/'Tab. RF.IS.App.2a'!L538*100</f>
        <v>25.567506755407</v>
      </c>
      <c r="M537" s="284" t="n">
        <f aca="false">'Tab. RF.IS.App.2a'!M537/'Tab. RF.IS.App.2a'!M538*100</f>
        <v>25.9185700099305</v>
      </c>
      <c r="N537" s="288" t="n">
        <f aca="false">'Tab. RF.IS.App.2a'!N537/'Tab. RF.IS.App.2a'!N538*100</f>
        <v>26.8817204301075</v>
      </c>
      <c r="O537" s="288" t="n">
        <f aca="false">'Tab. RF.IS.App.2a'!O537/'Tab. RF.IS.App.2a'!O538*100</f>
        <v>34.9917081260365</v>
      </c>
      <c r="P537" s="288" t="n">
        <f aca="false">'Tab. RF.IS.App.2a'!P537/'Tab. RF.IS.App.2a'!P538*100</f>
        <v>29.4538661232016</v>
      </c>
      <c r="Q537" s="284" t="n">
        <f aca="false">'Tab. RF.IS.App.2a'!Q537/'Tab. RF.IS.App.2a'!Q538*100</f>
        <v>33.6236933797909</v>
      </c>
      <c r="R537" s="276" t="n">
        <f aca="false">'Tab. RF.IS.App.2a'!R537/'Tab. RF.IS.App.2a'!R538*100</f>
        <v>50.6726457399103</v>
      </c>
      <c r="S537" s="288" t="n">
        <f aca="false">'Tab. RF.IS.App.2a'!S537/'Tab. RF.IS.App.2a'!S538*100</f>
        <v>66.6666666666667</v>
      </c>
      <c r="T537" s="276" t="n">
        <f aca="false">'Tab. RF.IS.App.2a'!T537/'Tab. RF.IS.App.2a'!T538*100</f>
        <v>52.9230769230769</v>
      </c>
      <c r="U537" s="284" t="n">
        <f aca="false">'Tab. RF.IS.App.2a'!U537/'Tab. RF.IS.App.2a'!U538*100</f>
        <v>66.6666666666667</v>
      </c>
      <c r="V537" s="271" t="n">
        <f aca="false">'Tab. RF.IS.App.2a'!V537/'Tab. RF.IS.App.2a'!V538*100</f>
        <v>24.0796129699215</v>
      </c>
      <c r="W537" s="288" t="n">
        <f aca="false">'Tab. RF.IS.App.2a'!W537/'Tab. RF.IS.App.2a'!W538*100</f>
        <v>29.940119760479</v>
      </c>
      <c r="X537" s="288" t="n">
        <f aca="false">'Tab. RF.IS.App.2a'!X537/'Tab. RF.IS.App.2a'!X538*100</f>
        <v>26.6314254465913</v>
      </c>
      <c r="Y537" s="289" t="n">
        <f aca="false">'Tab. RF.IS.App.2a'!Y537/'Tab. RF.IS.App.2a'!Y538*100</f>
        <v>29.0744466800805</v>
      </c>
    </row>
    <row r="538" customFormat="false" ht="12.75" hidden="false" customHeight="false" outlineLevel="0" collapsed="false">
      <c r="A538" s="123" t="s">
        <v>62</v>
      </c>
      <c r="B538" s="198" t="n">
        <v>100</v>
      </c>
      <c r="C538" s="199" t="n">
        <v>100</v>
      </c>
      <c r="D538" s="199" t="n">
        <v>100</v>
      </c>
      <c r="E538" s="200" t="n">
        <v>100</v>
      </c>
      <c r="F538" s="199" t="n">
        <v>100</v>
      </c>
      <c r="G538" s="199" t="n">
        <v>100</v>
      </c>
      <c r="H538" s="199" t="n">
        <v>100</v>
      </c>
      <c r="I538" s="200" t="n">
        <v>100</v>
      </c>
      <c r="J538" s="199" t="n">
        <v>100</v>
      </c>
      <c r="K538" s="199" t="n">
        <v>100</v>
      </c>
      <c r="L538" s="199" t="n">
        <v>100</v>
      </c>
      <c r="M538" s="200" t="n">
        <v>100</v>
      </c>
      <c r="N538" s="199" t="n">
        <v>100</v>
      </c>
      <c r="O538" s="199" t="n">
        <v>100</v>
      </c>
      <c r="P538" s="199" t="n">
        <v>100</v>
      </c>
      <c r="Q538" s="199" t="n">
        <v>100</v>
      </c>
      <c r="R538" s="199" t="n">
        <v>100</v>
      </c>
      <c r="S538" s="199" t="n">
        <v>100</v>
      </c>
      <c r="T538" s="199" t="n">
        <v>100</v>
      </c>
      <c r="U538" s="200" t="n">
        <v>100</v>
      </c>
      <c r="V538" s="198" t="n">
        <v>100</v>
      </c>
      <c r="W538" s="199" t="n">
        <v>100</v>
      </c>
      <c r="X538" s="199" t="n">
        <v>100</v>
      </c>
      <c r="Y538" s="200" t="n">
        <v>100</v>
      </c>
    </row>
    <row r="540" customFormat="false" ht="15.75" hidden="false" customHeight="false" outlineLevel="0" collapsed="false">
      <c r="A540" s="4" t="s">
        <v>63</v>
      </c>
      <c r="V540" s="2"/>
      <c r="W540" s="2"/>
      <c r="X540" s="2"/>
      <c r="Y540" s="2"/>
    </row>
    <row r="541" customFormat="false" ht="12.75" hidden="false" customHeight="true" outlineLevel="0" collapsed="false">
      <c r="A541" s="233" t="s">
        <v>48</v>
      </c>
      <c r="B541" s="85" t="s">
        <v>49</v>
      </c>
      <c r="C541" s="85"/>
      <c r="D541" s="85"/>
      <c r="E541" s="85"/>
      <c r="F541" s="85" t="s">
        <v>50</v>
      </c>
      <c r="G541" s="85"/>
      <c r="H541" s="85"/>
      <c r="I541" s="85"/>
      <c r="J541" s="85" t="s">
        <v>51</v>
      </c>
      <c r="K541" s="85"/>
      <c r="L541" s="85"/>
      <c r="M541" s="85"/>
      <c r="N541" s="85" t="s">
        <v>52</v>
      </c>
      <c r="O541" s="85"/>
      <c r="P541" s="85"/>
      <c r="Q541" s="85"/>
      <c r="R541" s="85" t="s">
        <v>53</v>
      </c>
      <c r="S541" s="85"/>
      <c r="T541" s="85"/>
      <c r="U541" s="85"/>
      <c r="V541" s="85" t="s">
        <v>54</v>
      </c>
      <c r="W541" s="85"/>
      <c r="X541" s="85"/>
      <c r="Y541" s="85"/>
    </row>
    <row r="542" customFormat="false" ht="51" hidden="false" customHeight="false" outlineLevel="0" collapsed="false">
      <c r="A542" s="233"/>
      <c r="B542" s="10" t="s">
        <v>9</v>
      </c>
      <c r="C542" s="11" t="s">
        <v>10</v>
      </c>
      <c r="D542" s="11" t="s">
        <v>11</v>
      </c>
      <c r="E542" s="12" t="s">
        <v>12</v>
      </c>
      <c r="F542" s="10" t="s">
        <v>9</v>
      </c>
      <c r="G542" s="11" t="s">
        <v>10</v>
      </c>
      <c r="H542" s="11" t="s">
        <v>11</v>
      </c>
      <c r="I542" s="12" t="s">
        <v>12</v>
      </c>
      <c r="J542" s="10" t="s">
        <v>9</v>
      </c>
      <c r="K542" s="11" t="s">
        <v>10</v>
      </c>
      <c r="L542" s="11" t="s">
        <v>11</v>
      </c>
      <c r="M542" s="12" t="s">
        <v>12</v>
      </c>
      <c r="N542" s="10" t="s">
        <v>9</v>
      </c>
      <c r="O542" s="11" t="s">
        <v>10</v>
      </c>
      <c r="P542" s="11" t="s">
        <v>11</v>
      </c>
      <c r="Q542" s="12" t="s">
        <v>12</v>
      </c>
      <c r="R542" s="10" t="s">
        <v>9</v>
      </c>
      <c r="S542" s="11" t="s">
        <v>10</v>
      </c>
      <c r="T542" s="11" t="s">
        <v>11</v>
      </c>
      <c r="U542" s="12" t="s">
        <v>12</v>
      </c>
      <c r="V542" s="13" t="s">
        <v>9</v>
      </c>
      <c r="W542" s="14" t="s">
        <v>10</v>
      </c>
      <c r="X542" s="14" t="s">
        <v>11</v>
      </c>
      <c r="Y542" s="15" t="s">
        <v>12</v>
      </c>
    </row>
    <row r="543" customFormat="false" ht="12.75" hidden="false" customHeight="false" outlineLevel="0" collapsed="false">
      <c r="A543" s="52" t="s">
        <v>13</v>
      </c>
      <c r="B543" s="278" t="n">
        <f aca="false">'Tab. RF.IS.App.2a'!B543/'Tab. RF.IS.App.2a'!B566*100</f>
        <v>6.015953910924</v>
      </c>
      <c r="C543" s="279" t="n">
        <f aca="false">'Tab. RF.IS.App.2a'!C543/'Tab. RF.IS.App.2a'!C566*100</f>
        <v>7.00808625336927</v>
      </c>
      <c r="D543" s="279" t="n">
        <f aca="false">'Tab. RF.IS.App.2a'!D543/'Tab. RF.IS.App.2a'!D566*100</f>
        <v>6.08830249871011</v>
      </c>
      <c r="E543" s="280" t="n">
        <f aca="false">'Tab. RF.IS.App.2a'!E543/'Tab. RF.IS.App.2a'!E566*100</f>
        <v>7.37463126843658</v>
      </c>
      <c r="F543" s="279" t="n">
        <f aca="false">'Tab. RF.IS.App.2a'!F543/'Tab. RF.IS.App.2a'!F566*100</f>
        <v>5.90462667139984</v>
      </c>
      <c r="G543" s="279" t="n">
        <f aca="false">'Tab. RF.IS.App.2a'!G543/'Tab. RF.IS.App.2a'!G566*100</f>
        <v>7.43440233236152</v>
      </c>
      <c r="H543" s="279" t="n">
        <f aca="false">'Tab. RF.IS.App.2a'!H543/'Tab. RF.IS.App.2a'!H566*100</f>
        <v>6.08309157182177</v>
      </c>
      <c r="I543" s="280" t="n">
        <f aca="false">'Tab. RF.IS.App.2a'!I543/'Tab. RF.IS.App.2a'!I566*100</f>
        <v>7.35735735735736</v>
      </c>
      <c r="J543" s="279" t="n">
        <f aca="false">'Tab. RF.IS.App.2a'!J543/'Tab. RF.IS.App.2a'!J566*100</f>
        <v>6.36011759978003</v>
      </c>
      <c r="K543" s="279" t="n">
        <f aca="false">'Tab. RF.IS.App.2a'!K543/'Tab. RF.IS.App.2a'!K566*100</f>
        <v>8.00477897252091</v>
      </c>
      <c r="L543" s="279" t="n">
        <f aca="false">'Tab. RF.IS.App.2a'!L543/'Tab. RF.IS.App.2a'!L566*100</f>
        <v>6.46989927383462</v>
      </c>
      <c r="M543" s="280" t="n">
        <f aca="false">'Tab. RF.IS.App.2a'!M543/'Tab. RF.IS.App.2a'!M566*100</f>
        <v>7.83582089552239</v>
      </c>
      <c r="N543" s="279" t="n">
        <f aca="false">'Tab. RF.IS.App.2a'!N543/'Tab. RF.IS.App.2a'!N566*100</f>
        <v>5.71784361542054</v>
      </c>
      <c r="O543" s="279" t="n">
        <f aca="false">'Tab. RF.IS.App.2a'!O543/'Tab. RF.IS.App.2a'!O566*100</f>
        <v>8.207343412527</v>
      </c>
      <c r="P543" s="279" t="n">
        <f aca="false">'Tab. RF.IS.App.2a'!P543/'Tab. RF.IS.App.2a'!P566*100</f>
        <v>5.83570854344807</v>
      </c>
      <c r="Q543" s="280" t="n">
        <f aca="false">'Tab. RF.IS.App.2a'!Q543/'Tab. RF.IS.App.2a'!Q566*100</f>
        <v>7.45920745920746</v>
      </c>
      <c r="R543" s="279" t="n">
        <f aca="false">'Tab. RF.IS.App.2a'!R543/'Tab. RF.IS.App.2a'!R566*100</f>
        <v>0</v>
      </c>
      <c r="S543" s="279" t="n">
        <f aca="false">'Tab. RF.IS.App.2a'!S543/'Tab. RF.IS.App.2a'!S566*100</f>
        <v>0</v>
      </c>
      <c r="T543" s="279" t="n">
        <f aca="false">'Tab. RF.IS.App.2a'!T543/'Tab. RF.IS.App.2a'!T566*100</f>
        <v>0</v>
      </c>
      <c r="U543" s="280" t="n">
        <f aca="false">'Tab. RF.IS.App.2a'!U543/'Tab. RF.IS.App.2a'!U566*100</f>
        <v>0</v>
      </c>
      <c r="V543" s="281" t="n">
        <f aca="false">'Tab. RF.IS.App.2a'!V543/'Tab. RF.IS.App.2a'!V566*100</f>
        <v>6.04152225735008</v>
      </c>
      <c r="W543" s="279" t="n">
        <f aca="false">'Tab. RF.IS.App.2a'!W543/'Tab. RF.IS.App.2a'!W566*100</f>
        <v>7.59916492693111</v>
      </c>
      <c r="X543" s="279" t="n">
        <f aca="false">'Tab. RF.IS.App.2a'!X543/'Tab. RF.IS.App.2a'!X566*100</f>
        <v>6.17715764091229</v>
      </c>
      <c r="Y543" s="282" t="n">
        <f aca="false">'Tab. RF.IS.App.2a'!Y543/'Tab. RF.IS.App.2a'!Y566*100</f>
        <v>7.42857142857143</v>
      </c>
    </row>
    <row r="544" customFormat="false" ht="12.75" hidden="false" customHeight="false" outlineLevel="0" collapsed="false">
      <c r="A544" s="52" t="s">
        <v>14</v>
      </c>
      <c r="B544" s="281" t="n">
        <f aca="false">'Tab. RF.IS.App.2a'!B544/'Tab. RF.IS.App.2a'!B566*100</f>
        <v>0.254819410591624</v>
      </c>
      <c r="C544" s="279" t="n">
        <f aca="false">'Tab. RF.IS.App.2a'!C544/'Tab. RF.IS.App.2a'!C566*100</f>
        <v>0</v>
      </c>
      <c r="D544" s="279" t="n">
        <f aca="false">'Tab. RF.IS.App.2a'!D544/'Tab. RF.IS.App.2a'!D566*100</f>
        <v>0.243237266897619</v>
      </c>
      <c r="E544" s="282" t="n">
        <f aca="false">'Tab. RF.IS.App.2a'!E544/'Tab. RF.IS.App.2a'!E566*100</f>
        <v>0</v>
      </c>
      <c r="F544" s="279" t="n">
        <f aca="false">'Tab. RF.IS.App.2a'!F544/'Tab. RF.IS.App.2a'!F566*100</f>
        <v>0.156194533191338</v>
      </c>
      <c r="G544" s="279" t="n">
        <f aca="false">'Tab. RF.IS.App.2a'!G544/'Tab. RF.IS.App.2a'!G566*100</f>
        <v>0</v>
      </c>
      <c r="H544" s="279" t="n">
        <f aca="false">'Tab. RF.IS.App.2a'!H544/'Tab. RF.IS.App.2a'!H566*100</f>
        <v>0.165513650226884</v>
      </c>
      <c r="I544" s="282" t="n">
        <f aca="false">'Tab. RF.IS.App.2a'!I544/'Tab. RF.IS.App.2a'!I566*100</f>
        <v>0</v>
      </c>
      <c r="J544" s="279" t="n">
        <f aca="false">'Tab. RF.IS.App.2a'!J544/'Tab. RF.IS.App.2a'!J566*100</f>
        <v>0.16920831658876</v>
      </c>
      <c r="K544" s="279" t="n">
        <f aca="false">'Tab. RF.IS.App.2a'!K544/'Tab. RF.IS.App.2a'!K566*100</f>
        <v>0</v>
      </c>
      <c r="L544" s="279" t="n">
        <f aca="false">'Tab. RF.IS.App.2a'!L544/'Tab. RF.IS.App.2a'!L566*100</f>
        <v>0.179589287108612</v>
      </c>
      <c r="M544" s="282" t="n">
        <f aca="false">'Tab. RF.IS.App.2a'!M544/'Tab. RF.IS.App.2a'!M566*100</f>
        <v>0</v>
      </c>
      <c r="N544" s="279" t="n">
        <f aca="false">'Tab. RF.IS.App.2a'!N544/'Tab. RF.IS.App.2a'!N566*100</f>
        <v>0.129715145540393</v>
      </c>
      <c r="O544" s="279" t="n">
        <f aca="false">'Tab. RF.IS.App.2a'!O544/'Tab. RF.IS.App.2a'!O566*100</f>
        <v>0</v>
      </c>
      <c r="P544" s="279" t="n">
        <f aca="false">'Tab. RF.IS.App.2a'!P544/'Tab. RF.IS.App.2a'!P566*100</f>
        <v>0.149820945699043</v>
      </c>
      <c r="Q544" s="282" t="n">
        <f aca="false">'Tab. RF.IS.App.2a'!Q544/'Tab. RF.IS.App.2a'!Q566*100</f>
        <v>0</v>
      </c>
      <c r="R544" s="279" t="n">
        <f aca="false">'Tab. RF.IS.App.2a'!R544/'Tab. RF.IS.App.2a'!R566*100</f>
        <v>0</v>
      </c>
      <c r="S544" s="279" t="n">
        <f aca="false">'Tab. RF.IS.App.2a'!S544/'Tab. RF.IS.App.2a'!S566*100</f>
        <v>0</v>
      </c>
      <c r="T544" s="279" t="n">
        <f aca="false">'Tab. RF.IS.App.2a'!T544/'Tab. RF.IS.App.2a'!T566*100</f>
        <v>0</v>
      </c>
      <c r="U544" s="282" t="n">
        <f aca="false">'Tab. RF.IS.App.2a'!U544/'Tab. RF.IS.App.2a'!U566*100</f>
        <v>0</v>
      </c>
      <c r="V544" s="281" t="n">
        <f aca="false">'Tab. RF.IS.App.2a'!V544/'Tab. RF.IS.App.2a'!V566*100</f>
        <v>0.163992628784933</v>
      </c>
      <c r="W544" s="279" t="n">
        <f aca="false">'Tab. RF.IS.App.2a'!W544/'Tab. RF.IS.App.2a'!W566*100</f>
        <v>0</v>
      </c>
      <c r="X544" s="279" t="n">
        <f aca="false">'Tab. RF.IS.App.2a'!X544/'Tab. RF.IS.App.2a'!X566*100</f>
        <v>0.174570481261931</v>
      </c>
      <c r="Y544" s="282" t="n">
        <f aca="false">'Tab. RF.IS.App.2a'!Y544/'Tab. RF.IS.App.2a'!Y566*100</f>
        <v>0</v>
      </c>
    </row>
    <row r="545" customFormat="false" ht="12.75" hidden="false" customHeight="false" outlineLevel="0" collapsed="false">
      <c r="A545" s="52" t="s">
        <v>15</v>
      </c>
      <c r="B545" s="281" t="n">
        <f aca="false">'Tab. RF.IS.App.2a'!B545/'Tab. RF.IS.App.2a'!B566*100</f>
        <v>17.6379348548637</v>
      </c>
      <c r="C545" s="279" t="n">
        <f aca="false">'Tab. RF.IS.App.2a'!C545/'Tab. RF.IS.App.2a'!C566*100</f>
        <v>10.5121293800539</v>
      </c>
      <c r="D545" s="279" t="n">
        <f aca="false">'Tab. RF.IS.App.2a'!D545/'Tab. RF.IS.App.2a'!D566*100</f>
        <v>17.4098916488538</v>
      </c>
      <c r="E545" s="282" t="n">
        <f aca="false">'Tab. RF.IS.App.2a'!E545/'Tab. RF.IS.App.2a'!E566*100</f>
        <v>10.9144542772861</v>
      </c>
      <c r="F545" s="279" t="n">
        <f aca="false">'Tab. RF.IS.App.2a'!F545/'Tab. RF.IS.App.2a'!F566*100</f>
        <v>16.2513312034079</v>
      </c>
      <c r="G545" s="279" t="n">
        <f aca="false">'Tab. RF.IS.App.2a'!G545/'Tab. RF.IS.App.2a'!G566*100</f>
        <v>14.2857142857143</v>
      </c>
      <c r="H545" s="279" t="n">
        <f aca="false">'Tab. RF.IS.App.2a'!H545/'Tab. RF.IS.App.2a'!H566*100</f>
        <v>15.6847429889162</v>
      </c>
      <c r="I545" s="282" t="n">
        <f aca="false">'Tab. RF.IS.App.2a'!I545/'Tab. RF.IS.App.2a'!I566*100</f>
        <v>14.2642642642643</v>
      </c>
      <c r="J545" s="279" t="n">
        <f aca="false">'Tab. RF.IS.App.2a'!J545/'Tab. RF.IS.App.2a'!J566*100</f>
        <v>17.4622982719601</v>
      </c>
      <c r="K545" s="279" t="n">
        <f aca="false">'Tab. RF.IS.App.2a'!K545/'Tab. RF.IS.App.2a'!K566*100</f>
        <v>13.6200716845878</v>
      </c>
      <c r="L545" s="279" t="n">
        <f aca="false">'Tab. RF.IS.App.2a'!L545/'Tab. RF.IS.App.2a'!L566*100</f>
        <v>16.7861325837433</v>
      </c>
      <c r="M545" s="282" t="n">
        <f aca="false">'Tab. RF.IS.App.2a'!M545/'Tab. RF.IS.App.2a'!M566*100</f>
        <v>13.681592039801</v>
      </c>
      <c r="N545" s="279" t="n">
        <f aca="false">'Tab. RF.IS.App.2a'!N545/'Tab. RF.IS.App.2a'!N566*100</f>
        <v>16.2507134333005</v>
      </c>
      <c r="O545" s="279" t="n">
        <f aca="false">'Tab. RF.IS.App.2a'!O545/'Tab. RF.IS.App.2a'!O566*100</f>
        <v>14.2548596112311</v>
      </c>
      <c r="P545" s="279" t="n">
        <f aca="false">'Tab. RF.IS.App.2a'!P545/'Tab. RF.IS.App.2a'!P566*100</f>
        <v>15.5813783527004</v>
      </c>
      <c r="Q545" s="282" t="n">
        <f aca="false">'Tab. RF.IS.App.2a'!Q545/'Tab. RF.IS.App.2a'!Q566*100</f>
        <v>13.7529137529138</v>
      </c>
      <c r="R545" s="279" t="n">
        <f aca="false">'Tab. RF.IS.App.2a'!R545/'Tab. RF.IS.App.2a'!R566*100</f>
        <v>25.1612903225806</v>
      </c>
      <c r="S545" s="279" t="n">
        <f aca="false">'Tab. RF.IS.App.2a'!S545/'Tab. RF.IS.App.2a'!S566*100</f>
        <v>0</v>
      </c>
      <c r="T545" s="279" t="n">
        <f aca="false">'Tab. RF.IS.App.2a'!T545/'Tab. RF.IS.App.2a'!T566*100</f>
        <v>25.7874015748031</v>
      </c>
      <c r="U545" s="282" t="n">
        <f aca="false">'Tab. RF.IS.App.2a'!U545/'Tab. RF.IS.App.2a'!U566*100</f>
        <v>0</v>
      </c>
      <c r="V545" s="281" t="n">
        <f aca="false">'Tab. RF.IS.App.2a'!V545/'Tab. RF.IS.App.2a'!V566*100</f>
        <v>16.8760249539299</v>
      </c>
      <c r="W545" s="279" t="n">
        <f aca="false">'Tab. RF.IS.App.2a'!W545/'Tab. RF.IS.App.2a'!W566*100</f>
        <v>13.2359081419624</v>
      </c>
      <c r="X545" s="279" t="n">
        <f aca="false">'Tab. RF.IS.App.2a'!X545/'Tab. RF.IS.App.2a'!X566*100</f>
        <v>16.2890585753039</v>
      </c>
      <c r="Y545" s="282" t="n">
        <f aca="false">'Tab. RF.IS.App.2a'!Y545/'Tab. RF.IS.App.2a'!Y566*100</f>
        <v>13.2307692307692</v>
      </c>
    </row>
    <row r="546" customFormat="false" ht="12.75" hidden="false" customHeight="false" outlineLevel="0" collapsed="false">
      <c r="A546" s="52" t="s">
        <v>16</v>
      </c>
      <c r="B546" s="281" t="n">
        <f aca="false">'Tab. RF.IS.App.2a'!B546/'Tab. RF.IS.App.2a'!B566*100</f>
        <v>1.41812541546643</v>
      </c>
      <c r="C546" s="279" t="n">
        <f aca="false">'Tab. RF.IS.App.2a'!C546/'Tab. RF.IS.App.2a'!C566*100</f>
        <v>3.50404312668464</v>
      </c>
      <c r="D546" s="279" t="n">
        <f aca="false">'Tab. RF.IS.App.2a'!D546/'Tab. RF.IS.App.2a'!D566*100</f>
        <v>1.42256947003759</v>
      </c>
      <c r="E546" s="282" t="n">
        <f aca="false">'Tab. RF.IS.App.2a'!E546/'Tab. RF.IS.App.2a'!E566*100</f>
        <v>2.06489675516224</v>
      </c>
      <c r="F546" s="279" t="n">
        <f aca="false">'Tab. RF.IS.App.2a'!F546/'Tab. RF.IS.App.2a'!F566*100</f>
        <v>1.89800023665838</v>
      </c>
      <c r="G546" s="279" t="n">
        <f aca="false">'Tab. RF.IS.App.2a'!G546/'Tab. RF.IS.App.2a'!G566*100</f>
        <v>2.1865889212828</v>
      </c>
      <c r="H546" s="279" t="n">
        <f aca="false">'Tab. RF.IS.App.2a'!H546/'Tab. RF.IS.App.2a'!H566*100</f>
        <v>1.90433682957673</v>
      </c>
      <c r="I546" s="282" t="n">
        <f aca="false">'Tab. RF.IS.App.2a'!I546/'Tab. RF.IS.App.2a'!I566*100</f>
        <v>2.25225225225225</v>
      </c>
      <c r="J546" s="279" t="n">
        <f aca="false">'Tab. RF.IS.App.2a'!J546/'Tab. RF.IS.App.2a'!J566*100</f>
        <v>1.90359356162355</v>
      </c>
      <c r="K546" s="279" t="n">
        <f aca="false">'Tab. RF.IS.App.2a'!K546/'Tab. RF.IS.App.2a'!K566*100</f>
        <v>2.5089605734767</v>
      </c>
      <c r="L546" s="279" t="n">
        <f aca="false">'Tab. RF.IS.App.2a'!L546/'Tab. RF.IS.App.2a'!L566*100</f>
        <v>1.82712579058327</v>
      </c>
      <c r="M546" s="282" t="n">
        <f aca="false">'Tab. RF.IS.App.2a'!M546/'Tab. RF.IS.App.2a'!M566*100</f>
        <v>2.61194029850746</v>
      </c>
      <c r="N546" s="279" t="n">
        <f aca="false">'Tab. RF.IS.App.2a'!N546/'Tab. RF.IS.App.2a'!N566*100</f>
        <v>1.49431847662533</v>
      </c>
      <c r="O546" s="279" t="n">
        <f aca="false">'Tab. RF.IS.App.2a'!O546/'Tab. RF.IS.App.2a'!O566*100</f>
        <v>1.51187904967603</v>
      </c>
      <c r="P546" s="279" t="n">
        <f aca="false">'Tab. RF.IS.App.2a'!P546/'Tab. RF.IS.App.2a'!P566*100</f>
        <v>1.55667616750713</v>
      </c>
      <c r="Q546" s="282" t="n">
        <f aca="false">'Tab. RF.IS.App.2a'!Q546/'Tab. RF.IS.App.2a'!Q566*100</f>
        <v>1.3986013986014</v>
      </c>
      <c r="R546" s="279" t="n">
        <f aca="false">'Tab. RF.IS.App.2a'!R546/'Tab. RF.IS.App.2a'!R566*100</f>
        <v>0.21505376344086</v>
      </c>
      <c r="S546" s="279" t="n">
        <f aca="false">'Tab. RF.IS.App.2a'!S546/'Tab. RF.IS.App.2a'!S566*100</f>
        <v>0</v>
      </c>
      <c r="T546" s="279" t="n">
        <f aca="false">'Tab. RF.IS.App.2a'!T546/'Tab. RF.IS.App.2a'!T566*100</f>
        <v>0.196850393700787</v>
      </c>
      <c r="U546" s="282" t="n">
        <f aca="false">'Tab. RF.IS.App.2a'!U546/'Tab. RF.IS.App.2a'!U566*100</f>
        <v>0</v>
      </c>
      <c r="V546" s="281" t="n">
        <f aca="false">'Tab. RF.IS.App.2a'!V546/'Tab. RF.IS.App.2a'!V566*100</f>
        <v>1.79123907420244</v>
      </c>
      <c r="W546" s="279" t="n">
        <f aca="false">'Tab. RF.IS.App.2a'!W546/'Tab. RF.IS.App.2a'!W566*100</f>
        <v>2.33820459290188</v>
      </c>
      <c r="X546" s="279" t="n">
        <f aca="false">'Tab. RF.IS.App.2a'!X546/'Tab. RF.IS.App.2a'!X566*100</f>
        <v>1.76705515924847</v>
      </c>
      <c r="Y546" s="282" t="n">
        <f aca="false">'Tab. RF.IS.App.2a'!Y546/'Tab. RF.IS.App.2a'!Y566*100</f>
        <v>2.15384615384615</v>
      </c>
    </row>
    <row r="547" customFormat="false" ht="12.75" hidden="false" customHeight="false" outlineLevel="0" collapsed="false">
      <c r="A547" s="52" t="s">
        <v>17</v>
      </c>
      <c r="B547" s="281" t="n">
        <f aca="false">'Tab. RF.IS.App.2a'!B547/'Tab. RF.IS.App.2a'!B566*100</f>
        <v>7.19033902060714</v>
      </c>
      <c r="C547" s="279" t="n">
        <f aca="false">'Tab. RF.IS.App.2a'!C547/'Tab. RF.IS.App.2a'!C566*100</f>
        <v>7.8167115902965</v>
      </c>
      <c r="D547" s="279" t="n">
        <f aca="false">'Tab. RF.IS.App.2a'!D547/'Tab. RF.IS.App.2a'!D566*100</f>
        <v>6.40524802830397</v>
      </c>
      <c r="E547" s="282" t="n">
        <f aca="false">'Tab. RF.IS.App.2a'!E547/'Tab. RF.IS.App.2a'!E566*100</f>
        <v>8.25958702064897</v>
      </c>
      <c r="F547" s="279" t="n">
        <f aca="false">'Tab. RF.IS.App.2a'!F547/'Tab. RF.IS.App.2a'!F566*100</f>
        <v>8.56466690332505</v>
      </c>
      <c r="G547" s="279" t="n">
        <f aca="false">'Tab. RF.IS.App.2a'!G547/'Tab. RF.IS.App.2a'!G566*100</f>
        <v>10.0583090379009</v>
      </c>
      <c r="H547" s="279" t="n">
        <f aca="false">'Tab. RF.IS.App.2a'!H547/'Tab. RF.IS.App.2a'!H566*100</f>
        <v>8.47467083240348</v>
      </c>
      <c r="I547" s="282" t="n">
        <f aca="false">'Tab. RF.IS.App.2a'!I547/'Tab. RF.IS.App.2a'!I566*100</f>
        <v>10.3603603603604</v>
      </c>
      <c r="J547" s="279" t="n">
        <f aca="false">'Tab. RF.IS.App.2a'!J547/'Tab. RF.IS.App.2a'!J566*100</f>
        <v>8.49637259671313</v>
      </c>
      <c r="K547" s="279" t="n">
        <f aca="false">'Tab. RF.IS.App.2a'!K547/'Tab. RF.IS.App.2a'!K566*100</f>
        <v>9.91636798088411</v>
      </c>
      <c r="L547" s="279" t="n">
        <f aca="false">'Tab. RF.IS.App.2a'!L547/'Tab. RF.IS.App.2a'!L566*100</f>
        <v>8.43913484812993</v>
      </c>
      <c r="M547" s="282" t="n">
        <f aca="false">'Tab. RF.IS.App.2a'!M547/'Tab. RF.IS.App.2a'!M566*100</f>
        <v>9.82587064676617</v>
      </c>
      <c r="N547" s="279" t="n">
        <f aca="false">'Tab. RF.IS.App.2a'!N547/'Tab. RF.IS.App.2a'!N566*100</f>
        <v>8.02677320603954</v>
      </c>
      <c r="O547" s="279" t="n">
        <f aca="false">'Tab. RF.IS.App.2a'!O547/'Tab. RF.IS.App.2a'!O566*100</f>
        <v>10.3671706263499</v>
      </c>
      <c r="P547" s="279" t="n">
        <f aca="false">'Tab. RF.IS.App.2a'!P547/'Tab. RF.IS.App.2a'!P566*100</f>
        <v>7.60432653657824</v>
      </c>
      <c r="Q547" s="282" t="n">
        <f aca="false">'Tab. RF.IS.App.2a'!Q547/'Tab. RF.IS.App.2a'!Q566*100</f>
        <v>10.955710955711</v>
      </c>
      <c r="R547" s="279" t="n">
        <f aca="false">'Tab. RF.IS.App.2a'!R547/'Tab. RF.IS.App.2a'!R566*100</f>
        <v>1.50537634408602</v>
      </c>
      <c r="S547" s="279" t="n">
        <f aca="false">'Tab. RF.IS.App.2a'!S547/'Tab. RF.IS.App.2a'!S566*100</f>
        <v>0</v>
      </c>
      <c r="T547" s="279" t="n">
        <f aca="false">'Tab. RF.IS.App.2a'!T547/'Tab. RF.IS.App.2a'!T566*100</f>
        <v>1.5748031496063</v>
      </c>
      <c r="U547" s="282" t="n">
        <f aca="false">'Tab. RF.IS.App.2a'!U547/'Tab. RF.IS.App.2a'!U566*100</f>
        <v>0</v>
      </c>
      <c r="V547" s="281" t="n">
        <f aca="false">'Tab. RF.IS.App.2a'!V547/'Tab. RF.IS.App.2a'!V566*100</f>
        <v>8.31713131244822</v>
      </c>
      <c r="W547" s="279" t="n">
        <f aca="false">'Tab. RF.IS.App.2a'!W547/'Tab. RF.IS.App.2a'!W566*100</f>
        <v>9.5615866388309</v>
      </c>
      <c r="X547" s="279" t="n">
        <f aca="false">'Tab. RF.IS.App.2a'!X547/'Tab. RF.IS.App.2a'!X566*100</f>
        <v>8.11250376770823</v>
      </c>
      <c r="Y547" s="282" t="n">
        <f aca="false">'Tab. RF.IS.App.2a'!Y547/'Tab. RF.IS.App.2a'!Y566*100</f>
        <v>9.8021978021978</v>
      </c>
    </row>
    <row r="548" customFormat="false" ht="12.75" hidden="false" customHeight="false" outlineLevel="0" collapsed="false">
      <c r="A548" s="52" t="s">
        <v>18</v>
      </c>
      <c r="B548" s="281" t="n">
        <f aca="false">'Tab. RF.IS.App.2a'!B548/'Tab. RF.IS.App.2a'!B566*100</f>
        <v>1.66186572124972</v>
      </c>
      <c r="C548" s="279" t="n">
        <f aca="false">'Tab. RF.IS.App.2a'!C548/'Tab. RF.IS.App.2a'!C566*100</f>
        <v>1.34770889487871</v>
      </c>
      <c r="D548" s="279" t="n">
        <f aca="false">'Tab. RF.IS.App.2a'!D548/'Tab. RF.IS.App.2a'!D566*100</f>
        <v>1.48153608019459</v>
      </c>
      <c r="E548" s="282" t="n">
        <f aca="false">'Tab. RF.IS.App.2a'!E548/'Tab. RF.IS.App.2a'!E566*100</f>
        <v>1.47492625368732</v>
      </c>
      <c r="F548" s="279" t="n">
        <f aca="false">'Tab. RF.IS.App.2a'!F548/'Tab. RF.IS.App.2a'!F566*100</f>
        <v>1.92403265885694</v>
      </c>
      <c r="G548" s="279" t="n">
        <f aca="false">'Tab. RF.IS.App.2a'!G548/'Tab. RF.IS.App.2a'!G566*100</f>
        <v>1.89504373177843</v>
      </c>
      <c r="H548" s="279" t="n">
        <f aca="false">'Tab. RF.IS.App.2a'!H548/'Tab. RF.IS.App.2a'!H566*100</f>
        <v>1.85226511939299</v>
      </c>
      <c r="I548" s="282" t="n">
        <f aca="false">'Tab. RF.IS.App.2a'!I548/'Tab. RF.IS.App.2a'!I566*100</f>
        <v>1.95195195195195</v>
      </c>
      <c r="J548" s="279" t="n">
        <f aca="false">'Tab. RF.IS.App.2a'!J548/'Tab. RF.IS.App.2a'!J566*100</f>
        <v>2.04953573468136</v>
      </c>
      <c r="K548" s="279" t="n">
        <f aca="false">'Tab. RF.IS.App.2a'!K548/'Tab. RF.IS.App.2a'!K566*100</f>
        <v>2.5089605734767</v>
      </c>
      <c r="L548" s="279" t="n">
        <f aca="false">'Tab. RF.IS.App.2a'!L548/'Tab. RF.IS.App.2a'!L566*100</f>
        <v>2.00359178574217</v>
      </c>
      <c r="M548" s="282" t="n">
        <f aca="false">'Tab. RF.IS.App.2a'!M548/'Tab. RF.IS.App.2a'!M566*100</f>
        <v>2.61194029850746</v>
      </c>
      <c r="N548" s="279" t="n">
        <f aca="false">'Tab. RF.IS.App.2a'!N548/'Tab. RF.IS.App.2a'!N566*100</f>
        <v>2.03393348207337</v>
      </c>
      <c r="O548" s="279" t="n">
        <f aca="false">'Tab. RF.IS.App.2a'!O548/'Tab. RF.IS.App.2a'!O566*100</f>
        <v>1.51187904967603</v>
      </c>
      <c r="P548" s="279" t="n">
        <f aca="false">'Tab. RF.IS.App.2a'!P548/'Tab. RF.IS.App.2a'!P566*100</f>
        <v>1.92574727764379</v>
      </c>
      <c r="Q548" s="282" t="n">
        <f aca="false">'Tab. RF.IS.App.2a'!Q548/'Tab. RF.IS.App.2a'!Q566*100</f>
        <v>1.63170163170163</v>
      </c>
      <c r="R548" s="279" t="n">
        <f aca="false">'Tab. RF.IS.App.2a'!R548/'Tab. RF.IS.App.2a'!R566*100</f>
        <v>4.30107526881721</v>
      </c>
      <c r="S548" s="279" t="n">
        <f aca="false">'Tab. RF.IS.App.2a'!S548/'Tab. RF.IS.App.2a'!S566*100</f>
        <v>2.63157894736842</v>
      </c>
      <c r="T548" s="279" t="n">
        <f aca="false">'Tab. RF.IS.App.2a'!T548/'Tab. RF.IS.App.2a'!T566*100</f>
        <v>4.33070866141732</v>
      </c>
      <c r="U548" s="282" t="n">
        <f aca="false">'Tab. RF.IS.App.2a'!U548/'Tab. RF.IS.App.2a'!U566*100</f>
        <v>2.7027027027027</v>
      </c>
      <c r="V548" s="281" t="n">
        <f aca="false">'Tab. RF.IS.App.2a'!V548/'Tab. RF.IS.App.2a'!V566*100</f>
        <v>1.98143671067981</v>
      </c>
      <c r="W548" s="279" t="n">
        <f aca="false">'Tab. RF.IS.App.2a'!W548/'Tab. RF.IS.App.2a'!W566*100</f>
        <v>1.96242171189979</v>
      </c>
      <c r="X548" s="279" t="n">
        <f aca="false">'Tab. RF.IS.App.2a'!X548/'Tab. RF.IS.App.2a'!X566*100</f>
        <v>1.90206470410931</v>
      </c>
      <c r="Y548" s="282" t="n">
        <f aca="false">'Tab. RF.IS.App.2a'!Y548/'Tab. RF.IS.App.2a'!Y566*100</f>
        <v>2.06593406593407</v>
      </c>
    </row>
    <row r="549" customFormat="false" ht="12.75" hidden="false" customHeight="false" outlineLevel="0" collapsed="false">
      <c r="A549" s="52" t="s">
        <v>19</v>
      </c>
      <c r="B549" s="281" t="n">
        <f aca="false">'Tab. RF.IS.App.2a'!B549/'Tab. RF.IS.App.2a'!B566*100</f>
        <v>3.55639264347441</v>
      </c>
      <c r="C549" s="279" t="n">
        <f aca="false">'Tab. RF.IS.App.2a'!C549/'Tab. RF.IS.App.2a'!C566*100</f>
        <v>1.07816711590297</v>
      </c>
      <c r="D549" s="279" t="n">
        <f aca="false">'Tab. RF.IS.App.2a'!D549/'Tab. RF.IS.App.2a'!D566*100</f>
        <v>3.06626372816393</v>
      </c>
      <c r="E549" s="282" t="n">
        <f aca="false">'Tab. RF.IS.App.2a'!E549/'Tab. RF.IS.App.2a'!E566*100</f>
        <v>1.17994100294985</v>
      </c>
      <c r="F549" s="279" t="n">
        <f aca="false">'Tab. RF.IS.App.2a'!F549/'Tab. RF.IS.App.2a'!F566*100</f>
        <v>5.00059164595906</v>
      </c>
      <c r="G549" s="279" t="n">
        <f aca="false">'Tab. RF.IS.App.2a'!G549/'Tab. RF.IS.App.2a'!G566*100</f>
        <v>2.91545189504373</v>
      </c>
      <c r="H549" s="279" t="n">
        <f aca="false">'Tab. RF.IS.App.2a'!H549/'Tab. RF.IS.App.2a'!H566*100</f>
        <v>4.55255523320687</v>
      </c>
      <c r="I549" s="282" t="n">
        <f aca="false">'Tab. RF.IS.App.2a'!I549/'Tab. RF.IS.App.2a'!I566*100</f>
        <v>2.85285285285285</v>
      </c>
      <c r="J549" s="279" t="n">
        <f aca="false">'Tab. RF.IS.App.2a'!J549/'Tab. RF.IS.App.2a'!J566*100</f>
        <v>5.03606252247298</v>
      </c>
      <c r="K549" s="279" t="n">
        <f aca="false">'Tab. RF.IS.App.2a'!K549/'Tab. RF.IS.App.2a'!K566*100</f>
        <v>1.6726403823178</v>
      </c>
      <c r="L549" s="279" t="n">
        <f aca="false">'Tab. RF.IS.App.2a'!L549/'Tab. RF.IS.App.2a'!L566*100</f>
        <v>4.53189661903646</v>
      </c>
      <c r="M549" s="282" t="n">
        <f aca="false">'Tab. RF.IS.App.2a'!M549/'Tab. RF.IS.App.2a'!M566*100</f>
        <v>1.74129353233831</v>
      </c>
      <c r="N549" s="279" t="n">
        <f aca="false">'Tab. RF.IS.App.2a'!N549/'Tab. RF.IS.App.2a'!N566*100</f>
        <v>4.550407305557</v>
      </c>
      <c r="O549" s="279" t="n">
        <f aca="false">'Tab. RF.IS.App.2a'!O549/'Tab. RF.IS.App.2a'!O566*100</f>
        <v>1.29589632829374</v>
      </c>
      <c r="P549" s="279" t="n">
        <f aca="false">'Tab. RF.IS.App.2a'!P549/'Tab. RF.IS.App.2a'!P566*100</f>
        <v>3.9611196375064</v>
      </c>
      <c r="Q549" s="282" t="n">
        <f aca="false">'Tab. RF.IS.App.2a'!Q549/'Tab. RF.IS.App.2a'!Q566*100</f>
        <v>1.3986013986014</v>
      </c>
      <c r="R549" s="279" t="n">
        <f aca="false">'Tab. RF.IS.App.2a'!R549/'Tab. RF.IS.App.2a'!R566*100</f>
        <v>8.38709677419355</v>
      </c>
      <c r="S549" s="279" t="n">
        <f aca="false">'Tab. RF.IS.App.2a'!S549/'Tab. RF.IS.App.2a'!S566*100</f>
        <v>39.4736842105263</v>
      </c>
      <c r="T549" s="279" t="n">
        <f aca="false">'Tab. RF.IS.App.2a'!T549/'Tab. RF.IS.App.2a'!T566*100</f>
        <v>5.90551181102362</v>
      </c>
      <c r="U549" s="282" t="n">
        <f aca="false">'Tab. RF.IS.App.2a'!U549/'Tab. RF.IS.App.2a'!U566*100</f>
        <v>37.8378378378378</v>
      </c>
      <c r="V549" s="281" t="n">
        <f aca="false">'Tab. RF.IS.App.2a'!V549/'Tab. RF.IS.App.2a'!V566*100</f>
        <v>4.84454513178583</v>
      </c>
      <c r="W549" s="279" t="n">
        <f aca="false">'Tab. RF.IS.App.2a'!W549/'Tab. RF.IS.App.2a'!W566*100</f>
        <v>2.46346555323591</v>
      </c>
      <c r="X549" s="279" t="n">
        <f aca="false">'Tab. RF.IS.App.2a'!X549/'Tab. RF.IS.App.2a'!X566*100</f>
        <v>4.32030543554707</v>
      </c>
      <c r="Y549" s="282" t="n">
        <f aca="false">'Tab. RF.IS.App.2a'!Y549/'Tab. RF.IS.App.2a'!Y566*100</f>
        <v>2.50549450549451</v>
      </c>
    </row>
    <row r="550" customFormat="false" ht="12.75" hidden="false" customHeight="false" outlineLevel="0" collapsed="false">
      <c r="A550" s="52" t="s">
        <v>20</v>
      </c>
      <c r="B550" s="281" t="n">
        <f aca="false">'Tab. RF.IS.App.2a'!B550/'Tab. RF.IS.App.2a'!B566*100</f>
        <v>8.51983159760691</v>
      </c>
      <c r="C550" s="279" t="n">
        <f aca="false">'Tab. RF.IS.App.2a'!C550/'Tab. RF.IS.App.2a'!C566*100</f>
        <v>8.08625336927224</v>
      </c>
      <c r="D550" s="279" t="n">
        <f aca="false">'Tab. RF.IS.App.2a'!D550/'Tab. RF.IS.App.2a'!D566*100</f>
        <v>7.99734650254294</v>
      </c>
      <c r="E550" s="282" t="n">
        <f aca="false">'Tab. RF.IS.App.2a'!E550/'Tab. RF.IS.App.2a'!E566*100</f>
        <v>8.55457227138643</v>
      </c>
      <c r="F550" s="279" t="n">
        <f aca="false">'Tab. RF.IS.App.2a'!F550/'Tab. RF.IS.App.2a'!F566*100</f>
        <v>10.7135250266241</v>
      </c>
      <c r="G550" s="279" t="n">
        <f aca="false">'Tab. RF.IS.App.2a'!G550/'Tab. RF.IS.App.2a'!G566*100</f>
        <v>11.6618075801749</v>
      </c>
      <c r="H550" s="279" t="n">
        <f aca="false">'Tab. RF.IS.App.2a'!H550/'Tab. RF.IS.App.2a'!H566*100</f>
        <v>10.5259242728558</v>
      </c>
      <c r="I550" s="282" t="n">
        <f aca="false">'Tab. RF.IS.App.2a'!I550/'Tab. RF.IS.App.2a'!I566*100</f>
        <v>11.8618618618619</v>
      </c>
      <c r="J550" s="279" t="n">
        <f aca="false">'Tab. RF.IS.App.2a'!J550/'Tab. RF.IS.App.2a'!J566*100</f>
        <v>9.88599589669832</v>
      </c>
      <c r="K550" s="279" t="n">
        <f aca="false">'Tab. RF.IS.App.2a'!K550/'Tab. RF.IS.App.2a'!K566*100</f>
        <v>9.31899641577061</v>
      </c>
      <c r="L550" s="279" t="n">
        <f aca="false">'Tab. RF.IS.App.2a'!L550/'Tab. RF.IS.App.2a'!L566*100</f>
        <v>9.50730069493246</v>
      </c>
      <c r="M550" s="282" t="n">
        <f aca="false">'Tab. RF.IS.App.2a'!M550/'Tab. RF.IS.App.2a'!M566*100</f>
        <v>9.70149253731343</v>
      </c>
      <c r="N550" s="279" t="n">
        <f aca="false">'Tab. RF.IS.App.2a'!N550/'Tab. RF.IS.App.2a'!N566*100</f>
        <v>8.93477922482229</v>
      </c>
      <c r="O550" s="279" t="n">
        <f aca="false">'Tab. RF.IS.App.2a'!O550/'Tab. RF.IS.App.2a'!O566*100</f>
        <v>7.55939524838013</v>
      </c>
      <c r="P550" s="279" t="n">
        <f aca="false">'Tab. RF.IS.App.2a'!P550/'Tab. RF.IS.App.2a'!P566*100</f>
        <v>8.26938536870569</v>
      </c>
      <c r="Q550" s="282" t="n">
        <f aca="false">'Tab. RF.IS.App.2a'!Q550/'Tab. RF.IS.App.2a'!Q566*100</f>
        <v>7.22610722610723</v>
      </c>
      <c r="R550" s="279" t="n">
        <f aca="false">'Tab. RF.IS.App.2a'!R550/'Tab. RF.IS.App.2a'!R566*100</f>
        <v>0</v>
      </c>
      <c r="S550" s="279" t="n">
        <f aca="false">'Tab. RF.IS.App.2a'!S550/'Tab. RF.IS.App.2a'!S566*100</f>
        <v>0</v>
      </c>
      <c r="T550" s="279" t="n">
        <f aca="false">'Tab. RF.IS.App.2a'!T550/'Tab. RF.IS.App.2a'!T566*100</f>
        <v>0</v>
      </c>
      <c r="U550" s="282" t="n">
        <f aca="false">'Tab. RF.IS.App.2a'!U550/'Tab. RF.IS.App.2a'!U566*100</f>
        <v>0</v>
      </c>
      <c r="V550" s="281" t="n">
        <f aca="false">'Tab. RF.IS.App.2a'!V550/'Tab. RF.IS.App.2a'!V566*100</f>
        <v>9.88351451419297</v>
      </c>
      <c r="W550" s="279" t="n">
        <f aca="false">'Tab. RF.IS.App.2a'!W550/'Tab. RF.IS.App.2a'!W566*100</f>
        <v>9.31106471816284</v>
      </c>
      <c r="X550" s="279" t="n">
        <f aca="false">'Tab. RF.IS.App.2a'!X550/'Tab. RF.IS.App.2a'!X566*100</f>
        <v>9.47955390334573</v>
      </c>
      <c r="Y550" s="282" t="n">
        <f aca="false">'Tab. RF.IS.App.2a'!Y550/'Tab. RF.IS.App.2a'!Y566*100</f>
        <v>9.53846153846154</v>
      </c>
    </row>
    <row r="551" customFormat="false" ht="12.75" hidden="false" customHeight="false" outlineLevel="0" collapsed="false">
      <c r="A551" s="110" t="s">
        <v>21</v>
      </c>
      <c r="B551" s="264" t="n">
        <f aca="false">'Tab. RF.IS.App.2a'!B551/'Tab. RF.IS.App.2a'!B566*100</f>
        <v>46.255262574784</v>
      </c>
      <c r="C551" s="265" t="n">
        <f aca="false">'Tab. RF.IS.App.2a'!C551/'Tab. RF.IS.App.2a'!C566*100</f>
        <v>39.3530997304582</v>
      </c>
      <c r="D551" s="265" t="n">
        <f aca="false">'Tab. RF.IS.App.2a'!D551/'Tab. RF.IS.App.2a'!D566*100</f>
        <v>44.1143952237046</v>
      </c>
      <c r="E551" s="266" t="n">
        <f aca="false">'Tab. RF.IS.App.2a'!E551/'Tab. RF.IS.App.2a'!E566*100</f>
        <v>39.8230088495575</v>
      </c>
      <c r="F551" s="265" t="n">
        <f aca="false">'Tab. RF.IS.App.2a'!F551/'Tab. RF.IS.App.2a'!F566*100</f>
        <v>50.4129688794226</v>
      </c>
      <c r="G551" s="265" t="n">
        <f aca="false">'Tab. RF.IS.App.2a'!G551/'Tab. RF.IS.App.2a'!G566*100</f>
        <v>50.4373177842566</v>
      </c>
      <c r="H551" s="265" t="n">
        <f aca="false">'Tab. RF.IS.App.2a'!H551/'Tab. RF.IS.App.2a'!H566*100</f>
        <v>49.2431004984007</v>
      </c>
      <c r="I551" s="266" t="n">
        <f aca="false">'Tab. RF.IS.App.2a'!I551/'Tab. RF.IS.App.2a'!I566*100</f>
        <v>50.9009009009009</v>
      </c>
      <c r="J551" s="265" t="n">
        <f aca="false">'Tab. RF.IS.App.2a'!J551/'Tab. RF.IS.App.2a'!J566*100</f>
        <v>51.3631845005182</v>
      </c>
      <c r="K551" s="265" t="n">
        <f aca="false">'Tab. RF.IS.App.2a'!K551/'Tab. RF.IS.App.2a'!K566*100</f>
        <v>47.5507765830347</v>
      </c>
      <c r="L551" s="265" t="n">
        <f aca="false">'Tab. RF.IS.App.2a'!L551/'Tab. RF.IS.App.2a'!L566*100</f>
        <v>49.7446708831108</v>
      </c>
      <c r="M551" s="266" t="n">
        <f aca="false">'Tab. RF.IS.App.2a'!M551/'Tab. RF.IS.App.2a'!M566*100</f>
        <v>48.0099502487562</v>
      </c>
      <c r="N551" s="265" t="n">
        <f aca="false">'Tab. RF.IS.App.2a'!N551/'Tab. RF.IS.App.2a'!N566*100</f>
        <v>47.1384838893789</v>
      </c>
      <c r="O551" s="265" t="n">
        <f aca="false">'Tab. RF.IS.App.2a'!O551/'Tab. RF.IS.App.2a'!O566*100</f>
        <v>44.7084233261339</v>
      </c>
      <c r="P551" s="265" t="n">
        <f aca="false">'Tab. RF.IS.App.2a'!P551/'Tab. RF.IS.App.2a'!P566*100</f>
        <v>44.8841628297888</v>
      </c>
      <c r="Q551" s="266" t="n">
        <f aca="false">'Tab. RF.IS.App.2a'!Q551/'Tab. RF.IS.App.2a'!Q566*100</f>
        <v>43.8228438228438</v>
      </c>
      <c r="R551" s="283" t="n">
        <f aca="false">'Tab. RF.IS.App.2a'!R551/'Tab. RF.IS.App.2a'!R566*100</f>
        <v>39.5698924731183</v>
      </c>
      <c r="S551" s="283" t="n">
        <f aca="false">'Tab. RF.IS.App.2a'!S551/'Tab. RF.IS.App.2a'!S566*100</f>
        <v>42.1052631578947</v>
      </c>
      <c r="T551" s="283" t="n">
        <f aca="false">'Tab. RF.IS.App.2a'!T551/'Tab. RF.IS.App.2a'!T566*100</f>
        <v>37.7952755905512</v>
      </c>
      <c r="U551" s="284" t="n">
        <f aca="false">'Tab. RF.IS.App.2a'!U551/'Tab. RF.IS.App.2a'!U566*100</f>
        <v>40.5405405405405</v>
      </c>
      <c r="V551" s="264" t="n">
        <f aca="false">'Tab. RF.IS.App.2a'!V551/'Tab. RF.IS.App.2a'!V566*100</f>
        <v>49.8994065833742</v>
      </c>
      <c r="W551" s="265" t="n">
        <f aca="false">'Tab. RF.IS.App.2a'!W551/'Tab. RF.IS.App.2a'!W566*100</f>
        <v>46.4718162839248</v>
      </c>
      <c r="X551" s="265" t="n">
        <f aca="false">'Tab. RF.IS.App.2a'!X551/'Tab. RF.IS.App.2a'!X566*100</f>
        <v>48.222269667437</v>
      </c>
      <c r="Y551" s="266" t="n">
        <f aca="false">'Tab. RF.IS.App.2a'!Y551/'Tab. RF.IS.App.2a'!Y566*100</f>
        <v>46.7252747252747</v>
      </c>
    </row>
    <row r="552" customFormat="false" ht="12.75" hidden="false" customHeight="false" outlineLevel="0" collapsed="false">
      <c r="A552" s="52" t="s">
        <v>22</v>
      </c>
      <c r="B552" s="281" t="n">
        <f aca="false">'Tab. RF.IS.App.2a'!B552/'Tab. RF.IS.App.2a'!B566*100</f>
        <v>6.71393751384888</v>
      </c>
      <c r="C552" s="279" t="n">
        <f aca="false">'Tab. RF.IS.App.2a'!C552/'Tab. RF.IS.App.2a'!C566*100</f>
        <v>7.54716981132076</v>
      </c>
      <c r="D552" s="279" t="n">
        <f aca="false">'Tab. RF.IS.App.2a'!D552/'Tab. RF.IS.App.2a'!D566*100</f>
        <v>6.16201076140635</v>
      </c>
      <c r="E552" s="282" t="n">
        <f aca="false">'Tab. RF.IS.App.2a'!E552/'Tab. RF.IS.App.2a'!E566*100</f>
        <v>7.66961651917404</v>
      </c>
      <c r="F552" s="279" t="n">
        <f aca="false">'Tab. RF.IS.App.2a'!F552/'Tab. RF.IS.App.2a'!F566*100</f>
        <v>9.40953733286002</v>
      </c>
      <c r="G552" s="279" t="n">
        <f aca="false">'Tab. RF.IS.App.2a'!G552/'Tab. RF.IS.App.2a'!G566*100</f>
        <v>6.70553935860058</v>
      </c>
      <c r="H552" s="279" t="n">
        <f aca="false">'Tab. RF.IS.App.2a'!H552/'Tab. RF.IS.App.2a'!H566*100</f>
        <v>9.01212526965707</v>
      </c>
      <c r="I552" s="282" t="n">
        <f aca="false">'Tab. RF.IS.App.2a'!I552/'Tab. RF.IS.App.2a'!I566*100</f>
        <v>6.60660660660661</v>
      </c>
      <c r="J552" s="279" t="n">
        <f aca="false">'Tab. RF.IS.App.2a'!J552/'Tab. RF.IS.App.2a'!J566*100</f>
        <v>8.99553713064997</v>
      </c>
      <c r="K552" s="279" t="n">
        <f aca="false">'Tab. RF.IS.App.2a'!K552/'Tab. RF.IS.App.2a'!K566*100</f>
        <v>6.45161290322581</v>
      </c>
      <c r="L552" s="279" t="n">
        <f aca="false">'Tab. RF.IS.App.2a'!L552/'Tab. RF.IS.App.2a'!L566*100</f>
        <v>8.58124463184196</v>
      </c>
      <c r="M552" s="282" t="n">
        <f aca="false">'Tab. RF.IS.App.2a'!M552/'Tab. RF.IS.App.2a'!M566*100</f>
        <v>6.09452736318408</v>
      </c>
      <c r="N552" s="279" t="n">
        <f aca="false">'Tab. RF.IS.App.2a'!N552/'Tab. RF.IS.App.2a'!N566*100</f>
        <v>7.83998339646137</v>
      </c>
      <c r="O552" s="279" t="n">
        <f aca="false">'Tab. RF.IS.App.2a'!O552/'Tab. RF.IS.App.2a'!O566*100</f>
        <v>5.18358531317495</v>
      </c>
      <c r="P552" s="279" t="n">
        <f aca="false">'Tab. RF.IS.App.2a'!P552/'Tab. RF.IS.App.2a'!P566*100</f>
        <v>7.32295549221662</v>
      </c>
      <c r="Q552" s="282" t="n">
        <f aca="false">'Tab. RF.IS.App.2a'!Q552/'Tab. RF.IS.App.2a'!Q566*100</f>
        <v>4.66200466200466</v>
      </c>
      <c r="R552" s="279" t="n">
        <f aca="false">'Tab. RF.IS.App.2a'!R552/'Tab. RF.IS.App.2a'!R566*100</f>
        <v>0.860215053763441</v>
      </c>
      <c r="S552" s="279" t="n">
        <f aca="false">'Tab. RF.IS.App.2a'!S552/'Tab. RF.IS.App.2a'!S566*100</f>
        <v>0</v>
      </c>
      <c r="T552" s="279" t="n">
        <f aca="false">'Tab. RF.IS.App.2a'!T552/'Tab. RF.IS.App.2a'!T566*100</f>
        <v>1.18110236220472</v>
      </c>
      <c r="U552" s="282" t="n">
        <f aca="false">'Tab. RF.IS.App.2a'!U552/'Tab. RF.IS.App.2a'!U566*100</f>
        <v>0</v>
      </c>
      <c r="V552" s="281" t="n">
        <f aca="false">'Tab. RF.IS.App.2a'!V552/'Tab. RF.IS.App.2a'!V566*100</f>
        <v>8.74909127795905</v>
      </c>
      <c r="W552" s="279" t="n">
        <f aca="false">'Tab. RF.IS.App.2a'!W552/'Tab. RF.IS.App.2a'!W566*100</f>
        <v>6.34655532359082</v>
      </c>
      <c r="X552" s="279" t="n">
        <f aca="false">'Tab. RF.IS.App.2a'!X552/'Tab. RF.IS.App.2a'!X566*100</f>
        <v>8.2807947352557</v>
      </c>
      <c r="Y552" s="282" t="n">
        <f aca="false">'Tab. RF.IS.App.2a'!Y552/'Tab. RF.IS.App.2a'!Y566*100</f>
        <v>6.10989010989011</v>
      </c>
    </row>
    <row r="553" customFormat="false" ht="12.75" hidden="false" customHeight="false" outlineLevel="0" collapsed="false">
      <c r="A553" s="52" t="s">
        <v>23</v>
      </c>
      <c r="B553" s="281" t="n">
        <f aca="false">'Tab. RF.IS.App.2a'!B553/'Tab. RF.IS.App.2a'!B566*100</f>
        <v>1.30733436738312</v>
      </c>
      <c r="C553" s="279" t="n">
        <f aca="false">'Tab. RF.IS.App.2a'!C553/'Tab. RF.IS.App.2a'!C566*100</f>
        <v>1.88679245283019</v>
      </c>
      <c r="D553" s="279" t="n">
        <f aca="false">'Tab. RF.IS.App.2a'!D553/'Tab. RF.IS.App.2a'!D566*100</f>
        <v>1.20144468194885</v>
      </c>
      <c r="E553" s="282" t="n">
        <f aca="false">'Tab. RF.IS.App.2a'!E553/'Tab. RF.IS.App.2a'!E566*100</f>
        <v>2.06489675516224</v>
      </c>
      <c r="F553" s="279" t="n">
        <f aca="false">'Tab. RF.IS.App.2a'!F553/'Tab. RF.IS.App.2a'!F566*100</f>
        <v>1.57614483493078</v>
      </c>
      <c r="G553" s="279" t="n">
        <f aca="false">'Tab. RF.IS.App.2a'!G553/'Tab. RF.IS.App.2a'!G566*100</f>
        <v>1.89504373177843</v>
      </c>
      <c r="H553" s="279" t="n">
        <f aca="false">'Tab. RF.IS.App.2a'!H553/'Tab. RF.IS.App.2a'!H566*100</f>
        <v>1.5863274566689</v>
      </c>
      <c r="I553" s="282" t="n">
        <f aca="false">'Tab. RF.IS.App.2a'!I553/'Tab. RF.IS.App.2a'!I566*100</f>
        <v>1.95195195195195</v>
      </c>
      <c r="J553" s="279" t="n">
        <f aca="false">'Tab. RF.IS.App.2a'!J553/'Tab. RF.IS.App.2a'!J566*100</f>
        <v>1.46153683453542</v>
      </c>
      <c r="K553" s="279" t="n">
        <f aca="false">'Tab. RF.IS.App.2a'!K553/'Tab. RF.IS.App.2a'!K566*100</f>
        <v>2.0310633213859</v>
      </c>
      <c r="L553" s="279" t="n">
        <f aca="false">'Tab. RF.IS.App.2a'!L553/'Tab. RF.IS.App.2a'!L566*100</f>
        <v>1.49449519793863</v>
      </c>
      <c r="M553" s="282" t="n">
        <f aca="false">'Tab. RF.IS.App.2a'!M553/'Tab. RF.IS.App.2a'!M566*100</f>
        <v>1.99004975124378</v>
      </c>
      <c r="N553" s="279" t="n">
        <f aca="false">'Tab. RF.IS.App.2a'!N553/'Tab. RF.IS.App.2a'!N566*100</f>
        <v>1.16224770404192</v>
      </c>
      <c r="O553" s="279" t="n">
        <f aca="false">'Tab. RF.IS.App.2a'!O553/'Tab. RF.IS.App.2a'!O566*100</f>
        <v>1.72786177105832</v>
      </c>
      <c r="P553" s="279" t="n">
        <f aca="false">'Tab. RF.IS.App.2a'!P553/'Tab. RF.IS.App.2a'!P566*100</f>
        <v>1.07797997515165</v>
      </c>
      <c r="Q553" s="282" t="n">
        <f aca="false">'Tab. RF.IS.App.2a'!Q553/'Tab. RF.IS.App.2a'!Q566*100</f>
        <v>1.63170163170163</v>
      </c>
      <c r="R553" s="279" t="n">
        <f aca="false">'Tab. RF.IS.App.2a'!R553/'Tab. RF.IS.App.2a'!R566*100</f>
        <v>0</v>
      </c>
      <c r="S553" s="279" t="n">
        <f aca="false">'Tab. RF.IS.App.2a'!S553/'Tab. RF.IS.App.2a'!S566*100</f>
        <v>0</v>
      </c>
      <c r="T553" s="279" t="n">
        <f aca="false">'Tab. RF.IS.App.2a'!T553/'Tab. RF.IS.App.2a'!T566*100</f>
        <v>0</v>
      </c>
      <c r="U553" s="282" t="n">
        <f aca="false">'Tab. RF.IS.App.2a'!U553/'Tab. RF.IS.App.2a'!U566*100</f>
        <v>0</v>
      </c>
      <c r="V553" s="281" t="n">
        <f aca="false">'Tab. RF.IS.App.2a'!V553/'Tab. RF.IS.App.2a'!V566*100</f>
        <v>1.43620348611135</v>
      </c>
      <c r="W553" s="279" t="n">
        <f aca="false">'Tab. RF.IS.App.2a'!W553/'Tab. RF.IS.App.2a'!W566*100</f>
        <v>1.87891440501044</v>
      </c>
      <c r="X553" s="279" t="n">
        <f aca="false">'Tab. RF.IS.App.2a'!X553/'Tab. RF.IS.App.2a'!X566*100</f>
        <v>1.42419371043906</v>
      </c>
      <c r="Y553" s="282" t="n">
        <f aca="false">'Tab. RF.IS.App.2a'!Y553/'Tab. RF.IS.App.2a'!Y566*100</f>
        <v>1.89010989010989</v>
      </c>
    </row>
    <row r="554" customFormat="false" ht="12.75" hidden="false" customHeight="false" outlineLevel="0" collapsed="false">
      <c r="A554" s="52" t="s">
        <v>24</v>
      </c>
      <c r="B554" s="281" t="n">
        <f aca="false">'Tab. RF.IS.App.2a'!B554/'Tab. RF.IS.App.2a'!B566*100</f>
        <v>2.67006425880789</v>
      </c>
      <c r="C554" s="279" t="n">
        <f aca="false">'Tab. RF.IS.App.2a'!C554/'Tab. RF.IS.App.2a'!C566*100</f>
        <v>2.42587601078167</v>
      </c>
      <c r="D554" s="279" t="n">
        <f aca="false">'Tab. RF.IS.App.2a'!D554/'Tab. RF.IS.App.2a'!D566*100</f>
        <v>2.53556423675094</v>
      </c>
      <c r="E554" s="282" t="n">
        <f aca="false">'Tab. RF.IS.App.2a'!E554/'Tab. RF.IS.App.2a'!E566*100</f>
        <v>2.35988200589971</v>
      </c>
      <c r="F554" s="279" t="n">
        <f aca="false">'Tab. RF.IS.App.2a'!F554/'Tab. RF.IS.App.2a'!F566*100</f>
        <v>3.17122234055141</v>
      </c>
      <c r="G554" s="279" t="n">
        <f aca="false">'Tab. RF.IS.App.2a'!G554/'Tab. RF.IS.App.2a'!G566*100</f>
        <v>3.06122448979592</v>
      </c>
      <c r="H554" s="279" t="n">
        <f aca="false">'Tab. RF.IS.App.2a'!H554/'Tab. RF.IS.App.2a'!H566*100</f>
        <v>3.20984899204047</v>
      </c>
      <c r="I554" s="282" t="n">
        <f aca="false">'Tab. RF.IS.App.2a'!I554/'Tab. RF.IS.App.2a'!I566*100</f>
        <v>3.003003003003</v>
      </c>
      <c r="J554" s="279" t="n">
        <f aca="false">'Tab. RF.IS.App.2a'!J554/'Tab. RF.IS.App.2a'!J566*100</f>
        <v>3.24456947058948</v>
      </c>
      <c r="K554" s="279" t="n">
        <f aca="false">'Tab. RF.IS.App.2a'!K554/'Tab. RF.IS.App.2a'!K566*100</f>
        <v>2.8673835125448</v>
      </c>
      <c r="L554" s="279" t="n">
        <f aca="false">'Tab. RF.IS.App.2a'!L554/'Tab. RF.IS.App.2a'!L566*100</f>
        <v>3.20137424845787</v>
      </c>
      <c r="M554" s="282" t="n">
        <f aca="false">'Tab. RF.IS.App.2a'!M554/'Tab. RF.IS.App.2a'!M566*100</f>
        <v>2.98507462686567</v>
      </c>
      <c r="N554" s="279" t="n">
        <f aca="false">'Tab. RF.IS.App.2a'!N554/'Tab. RF.IS.App.2a'!N566*100</f>
        <v>2.99901416489389</v>
      </c>
      <c r="O554" s="279" t="n">
        <f aca="false">'Tab. RF.IS.App.2a'!O554/'Tab. RF.IS.App.2a'!O566*100</f>
        <v>3.23974082073434</v>
      </c>
      <c r="P554" s="279" t="n">
        <f aca="false">'Tab. RF.IS.App.2a'!P554/'Tab. RF.IS.App.2a'!P566*100</f>
        <v>2.9087188482058</v>
      </c>
      <c r="Q554" s="282" t="n">
        <f aca="false">'Tab. RF.IS.App.2a'!Q554/'Tab. RF.IS.App.2a'!Q566*100</f>
        <v>3.4965034965035</v>
      </c>
      <c r="R554" s="279" t="n">
        <f aca="false">'Tab. RF.IS.App.2a'!R554/'Tab. RF.IS.App.2a'!R566*100</f>
        <v>0.43010752688172</v>
      </c>
      <c r="S554" s="279" t="n">
        <f aca="false">'Tab. RF.IS.App.2a'!S554/'Tab. RF.IS.App.2a'!S566*100</f>
        <v>0</v>
      </c>
      <c r="T554" s="279" t="n">
        <f aca="false">'Tab. RF.IS.App.2a'!T554/'Tab. RF.IS.App.2a'!T566*100</f>
        <v>0.393700787401575</v>
      </c>
      <c r="U554" s="282" t="n">
        <f aca="false">'Tab. RF.IS.App.2a'!U554/'Tab. RF.IS.App.2a'!U566*100</f>
        <v>0</v>
      </c>
      <c r="V554" s="281" t="n">
        <f aca="false">'Tab. RF.IS.App.2a'!V554/'Tab. RF.IS.App.2a'!V566*100</f>
        <v>3.12346785237282</v>
      </c>
      <c r="W554" s="279" t="n">
        <f aca="false">'Tab. RF.IS.App.2a'!W554/'Tab. RF.IS.App.2a'!W566*100</f>
        <v>2.88100208768267</v>
      </c>
      <c r="X554" s="279" t="n">
        <f aca="false">'Tab. RF.IS.App.2a'!X554/'Tab. RF.IS.App.2a'!X566*100</f>
        <v>3.08826484477042</v>
      </c>
      <c r="Y554" s="282" t="n">
        <f aca="false">'Tab. RF.IS.App.2a'!Y554/'Tab. RF.IS.App.2a'!Y566*100</f>
        <v>2.94505494505495</v>
      </c>
    </row>
    <row r="555" customFormat="false" ht="12.75" hidden="false" customHeight="false" outlineLevel="0" collapsed="false">
      <c r="A555" s="52" t="s">
        <v>25</v>
      </c>
      <c r="B555" s="281" t="n">
        <f aca="false">'Tab. RF.IS.App.2a'!B555/'Tab. RF.IS.App.2a'!B566*100</f>
        <v>12.9736317305562</v>
      </c>
      <c r="C555" s="279" t="n">
        <f aca="false">'Tab. RF.IS.App.2a'!C555/'Tab. RF.IS.App.2a'!C566*100</f>
        <v>12.3989218328841</v>
      </c>
      <c r="D555" s="279" t="n">
        <f aca="false">'Tab. RF.IS.App.2a'!D555/'Tab. RF.IS.App.2a'!D566*100</f>
        <v>12.6851920100243</v>
      </c>
      <c r="E555" s="282" t="n">
        <f aca="false">'Tab. RF.IS.App.2a'!E555/'Tab. RF.IS.App.2a'!E566*100</f>
        <v>12.094395280236</v>
      </c>
      <c r="F555" s="279" t="n">
        <f aca="false">'Tab. RF.IS.App.2a'!F555/'Tab. RF.IS.App.2a'!F566*100</f>
        <v>10.7395574488226</v>
      </c>
      <c r="G555" s="279" t="n">
        <f aca="false">'Tab. RF.IS.App.2a'!G555/'Tab. RF.IS.App.2a'!G566*100</f>
        <v>9.47521865889213</v>
      </c>
      <c r="H555" s="279" t="n">
        <f aca="false">'Tab. RF.IS.App.2a'!H555/'Tab. RF.IS.App.2a'!H566*100</f>
        <v>10.6598229561854</v>
      </c>
      <c r="I555" s="282" t="n">
        <f aca="false">'Tab. RF.IS.App.2a'!I555/'Tab. RF.IS.App.2a'!I566*100</f>
        <v>9.60960960960961</v>
      </c>
      <c r="J555" s="279" t="n">
        <f aca="false">'Tab. RF.IS.App.2a'!J555/'Tab. RF.IS.App.2a'!J566*100</f>
        <v>10.7891452864908</v>
      </c>
      <c r="K555" s="279" t="n">
        <f aca="false">'Tab. RF.IS.App.2a'!K555/'Tab. RF.IS.App.2a'!K566*100</f>
        <v>9.91636798088411</v>
      </c>
      <c r="L555" s="279" t="n">
        <f aca="false">'Tab. RF.IS.App.2a'!L555/'Tab. RF.IS.App.2a'!L566*100</f>
        <v>10.8034668540642</v>
      </c>
      <c r="M555" s="282" t="n">
        <f aca="false">'Tab. RF.IS.App.2a'!M555/'Tab. RF.IS.App.2a'!M566*100</f>
        <v>9.95024875621891</v>
      </c>
      <c r="N555" s="279" t="n">
        <f aca="false">'Tab. RF.IS.App.2a'!N555/'Tab. RF.IS.App.2a'!N566*100</f>
        <v>11.6951175219219</v>
      </c>
      <c r="O555" s="279" t="n">
        <f aca="false">'Tab. RF.IS.App.2a'!O555/'Tab. RF.IS.App.2a'!O566*100</f>
        <v>9.71922246220303</v>
      </c>
      <c r="P555" s="279" t="n">
        <f aca="false">'Tab. RF.IS.App.2a'!P555/'Tab. RF.IS.App.2a'!P566*100</f>
        <v>11.7518088138566</v>
      </c>
      <c r="Q555" s="282" t="n">
        <f aca="false">'Tab. RF.IS.App.2a'!Q555/'Tab. RF.IS.App.2a'!Q566*100</f>
        <v>9.79020979020979</v>
      </c>
      <c r="R555" s="279" t="n">
        <f aca="false">'Tab. RF.IS.App.2a'!R555/'Tab. RF.IS.App.2a'!R566*100</f>
        <v>50.752688172043</v>
      </c>
      <c r="S555" s="279" t="n">
        <f aca="false">'Tab. RF.IS.App.2a'!S555/'Tab. RF.IS.App.2a'!S566*100</f>
        <v>57.8947368421053</v>
      </c>
      <c r="T555" s="279" t="n">
        <f aca="false">'Tab. RF.IS.App.2a'!T555/'Tab. RF.IS.App.2a'!T566*100</f>
        <v>48.4251968503937</v>
      </c>
      <c r="U555" s="282" t="n">
        <f aca="false">'Tab. RF.IS.App.2a'!U555/'Tab. RF.IS.App.2a'!U566*100</f>
        <v>59.4594594594595</v>
      </c>
      <c r="V555" s="281" t="n">
        <f aca="false">'Tab. RF.IS.App.2a'!V555/'Tab. RF.IS.App.2a'!V566*100</f>
        <v>11.2427936228846</v>
      </c>
      <c r="W555" s="279" t="n">
        <f aca="false">'Tab. RF.IS.App.2a'!W555/'Tab. RF.IS.App.2a'!W566*100</f>
        <v>10.8977035490605</v>
      </c>
      <c r="X555" s="279" t="n">
        <f aca="false">'Tab. RF.IS.App.2a'!X555/'Tab. RF.IS.App.2a'!X566*100</f>
        <v>11.1982568069929</v>
      </c>
      <c r="Y555" s="282" t="n">
        <f aca="false">'Tab. RF.IS.App.2a'!Y555/'Tab. RF.IS.App.2a'!Y566*100</f>
        <v>10.9450549450549</v>
      </c>
    </row>
    <row r="556" customFormat="false" ht="12.75" hidden="false" customHeight="false" outlineLevel="0" collapsed="false">
      <c r="A556" s="110" t="s">
        <v>26</v>
      </c>
      <c r="B556" s="286" t="n">
        <f aca="false">'Tab. RF.IS.App.2a'!B556/'Tab. RF.IS.App.2a'!B566*100</f>
        <v>23.6649678705961</v>
      </c>
      <c r="C556" s="268" t="n">
        <f aca="false">'Tab. RF.IS.App.2a'!C556/'Tab. RF.IS.App.2a'!C566*100</f>
        <v>24.2587601078167</v>
      </c>
      <c r="D556" s="268" t="n">
        <f aca="false">'Tab. RF.IS.App.2a'!D556/'Tab. RF.IS.App.2a'!D566*100</f>
        <v>22.5842116901305</v>
      </c>
      <c r="E556" s="269" t="n">
        <f aca="false">'Tab. RF.IS.App.2a'!E556/'Tab. RF.IS.App.2a'!E566*100</f>
        <v>24.188790560472</v>
      </c>
      <c r="F556" s="283" t="n">
        <f aca="false">'Tab. RF.IS.App.2a'!F556/'Tab. RF.IS.App.2a'!F566*100</f>
        <v>24.8964619571648</v>
      </c>
      <c r="G556" s="268" t="n">
        <f aca="false">'Tab. RF.IS.App.2a'!G556/'Tab. RF.IS.App.2a'!G566*100</f>
        <v>21.1370262390671</v>
      </c>
      <c r="H556" s="268" t="n">
        <f aca="false">'Tab. RF.IS.App.2a'!H556/'Tab. RF.IS.App.2a'!H566*100</f>
        <v>24.4681246745518</v>
      </c>
      <c r="I556" s="269" t="n">
        <f aca="false">'Tab. RF.IS.App.2a'!I556/'Tab. RF.IS.App.2a'!I566*100</f>
        <v>21.1711711711712</v>
      </c>
      <c r="J556" s="283" t="n">
        <f aca="false">'Tab. RF.IS.App.2a'!J556/'Tab. RF.IS.App.2a'!J566*100</f>
        <v>24.4907887222657</v>
      </c>
      <c r="K556" s="268" t="n">
        <f aca="false">'Tab. RF.IS.App.2a'!K556/'Tab. RF.IS.App.2a'!K566*100</f>
        <v>21.2664277180406</v>
      </c>
      <c r="L556" s="268" t="n">
        <f aca="false">'Tab. RF.IS.App.2a'!L556/'Tab. RF.IS.App.2a'!L566*100</f>
        <v>24.0805809323027</v>
      </c>
      <c r="M556" s="269" t="n">
        <f aca="false">'Tab. RF.IS.App.2a'!M556/'Tab. RF.IS.App.2a'!M566*100</f>
        <v>21.0199004975124</v>
      </c>
      <c r="N556" s="268" t="n">
        <f aca="false">'Tab. RF.IS.App.2a'!N556/'Tab. RF.IS.App.2a'!N566*100</f>
        <v>23.696362787319</v>
      </c>
      <c r="O556" s="268" t="n">
        <f aca="false">'Tab. RF.IS.App.2a'!O556/'Tab. RF.IS.App.2a'!O566*100</f>
        <v>19.8704103671706</v>
      </c>
      <c r="P556" s="268" t="n">
        <f aca="false">'Tab. RF.IS.App.2a'!P556/'Tab. RF.IS.App.2a'!P566*100</f>
        <v>23.0614631294307</v>
      </c>
      <c r="Q556" s="269" t="n">
        <f aca="false">'Tab. RF.IS.App.2a'!Q556/'Tab. RF.IS.App.2a'!Q566*100</f>
        <v>19.5804195804196</v>
      </c>
      <c r="R556" s="265" t="n">
        <f aca="false">'Tab. RF.IS.App.2a'!R556/'Tab. RF.IS.App.2a'!R566*100</f>
        <v>52.0430107526882</v>
      </c>
      <c r="S556" s="265" t="n">
        <f aca="false">'Tab. RF.IS.App.2a'!S556/'Tab. RF.IS.App.2a'!S566*100</f>
        <v>57.8947368421053</v>
      </c>
      <c r="T556" s="265" t="n">
        <f aca="false">'Tab. RF.IS.App.2a'!T556/'Tab. RF.IS.App.2a'!T566*100</f>
        <v>50</v>
      </c>
      <c r="U556" s="266" t="n">
        <f aca="false">'Tab. RF.IS.App.2a'!U556/'Tab. RF.IS.App.2a'!U566*100</f>
        <v>59.4594594594595</v>
      </c>
      <c r="V556" s="286" t="n">
        <f aca="false">'Tab. RF.IS.App.2a'!V556/'Tab. RF.IS.App.2a'!V566*100</f>
        <v>24.5515562393278</v>
      </c>
      <c r="W556" s="268" t="n">
        <f aca="false">'Tab. RF.IS.App.2a'!W556/'Tab. RF.IS.App.2a'!W566*100</f>
        <v>22.0041753653445</v>
      </c>
      <c r="X556" s="268" t="n">
        <f aca="false">'Tab. RF.IS.App.2a'!X556/'Tab. RF.IS.App.2a'!X566*100</f>
        <v>23.9915100974581</v>
      </c>
      <c r="Y556" s="269" t="n">
        <f aca="false">'Tab. RF.IS.App.2a'!Y556/'Tab. RF.IS.App.2a'!Y566*100</f>
        <v>21.8901098901099</v>
      </c>
    </row>
    <row r="557" customFormat="false" ht="12.75" hidden="false" customHeight="false" outlineLevel="0" collapsed="false">
      <c r="A557" s="117" t="s">
        <v>27</v>
      </c>
      <c r="B557" s="281" t="n">
        <f aca="false">'Tab. RF.IS.App.2a'!B557/'Tab. RF.IS.App.2a'!B566*100</f>
        <v>1.63970751163306</v>
      </c>
      <c r="C557" s="279" t="n">
        <f aca="false">'Tab. RF.IS.App.2a'!C557/'Tab. RF.IS.App.2a'!C566*100</f>
        <v>2.15633423180593</v>
      </c>
      <c r="D557" s="279" t="n">
        <f aca="false">'Tab. RF.IS.App.2a'!D557/'Tab. RF.IS.App.2a'!D566*100</f>
        <v>1.53313186408196</v>
      </c>
      <c r="E557" s="282" t="n">
        <f aca="false">'Tab. RF.IS.App.2a'!E557/'Tab. RF.IS.App.2a'!E566*100</f>
        <v>1.47492625368732</v>
      </c>
      <c r="F557" s="279" t="n">
        <f aca="false">'Tab. RF.IS.App.2a'!F557/'Tab. RF.IS.App.2a'!F566*100</f>
        <v>1.86960123062359</v>
      </c>
      <c r="G557" s="279" t="n">
        <f aca="false">'Tab. RF.IS.App.2a'!G557/'Tab. RF.IS.App.2a'!G566*100</f>
        <v>2.04081632653061</v>
      </c>
      <c r="H557" s="279" t="n">
        <f aca="false">'Tab. RF.IS.App.2a'!H557/'Tab. RF.IS.App.2a'!H566*100</f>
        <v>1.93409209253887</v>
      </c>
      <c r="I557" s="282" t="n">
        <f aca="false">'Tab. RF.IS.App.2a'!I557/'Tab. RF.IS.App.2a'!I566*100</f>
        <v>2.1021021021021</v>
      </c>
      <c r="J557" s="279" t="n">
        <f aca="false">'Tab. RF.IS.App.2a'!J557/'Tab. RF.IS.App.2a'!J566*100</f>
        <v>1.85494617060429</v>
      </c>
      <c r="K557" s="279" t="n">
        <f aca="false">'Tab. RF.IS.App.2a'!K557/'Tab. RF.IS.App.2a'!K566*100</f>
        <v>3.2258064516129</v>
      </c>
      <c r="L557" s="279" t="n">
        <f aca="false">'Tab. RF.IS.App.2a'!L557/'Tab. RF.IS.App.2a'!L566*100</f>
        <v>1.96767392832045</v>
      </c>
      <c r="M557" s="282" t="n">
        <f aca="false">'Tab. RF.IS.App.2a'!M557/'Tab. RF.IS.App.2a'!M566*100</f>
        <v>3.35820895522388</v>
      </c>
      <c r="N557" s="279" t="n">
        <f aca="false">'Tab. RF.IS.App.2a'!N557/'Tab. RF.IS.App.2a'!N566*100</f>
        <v>2.01836766460852</v>
      </c>
      <c r="O557" s="279" t="n">
        <f aca="false">'Tab. RF.IS.App.2a'!O557/'Tab. RF.IS.App.2a'!O566*100</f>
        <v>2.15982721382289</v>
      </c>
      <c r="P557" s="279" t="n">
        <f aca="false">'Tab. RF.IS.App.2a'!P557/'Tab. RF.IS.App.2a'!P566*100</f>
        <v>2.12307242563765</v>
      </c>
      <c r="Q557" s="282" t="n">
        <f aca="false">'Tab. RF.IS.App.2a'!Q557/'Tab. RF.IS.App.2a'!Q566*100</f>
        <v>2.33100233100233</v>
      </c>
      <c r="R557" s="279" t="n">
        <f aca="false">'Tab. RF.IS.App.2a'!R557/'Tab. RF.IS.App.2a'!R566*100</f>
        <v>0.21505376344086</v>
      </c>
      <c r="S557" s="279" t="n">
        <f aca="false">'Tab. RF.IS.App.2a'!S557/'Tab. RF.IS.App.2a'!S566*100</f>
        <v>0</v>
      </c>
      <c r="T557" s="279" t="n">
        <f aca="false">'Tab. RF.IS.App.2a'!T557/'Tab. RF.IS.App.2a'!T566*100</f>
        <v>0.196850393700787</v>
      </c>
      <c r="U557" s="282" t="n">
        <f aca="false">'Tab. RF.IS.App.2a'!U557/'Tab. RF.IS.App.2a'!U566*100</f>
        <v>0</v>
      </c>
      <c r="V557" s="281" t="n">
        <f aca="false">'Tab. RF.IS.App.2a'!V557/'Tab. RF.IS.App.2a'!V566*100</f>
        <v>1.86393683747823</v>
      </c>
      <c r="W557" s="279" t="n">
        <f aca="false">'Tab. RF.IS.App.2a'!W557/'Tab. RF.IS.App.2a'!W566*100</f>
        <v>2.46346555323591</v>
      </c>
      <c r="X557" s="279" t="n">
        <f aca="false">'Tab. RF.IS.App.2a'!X557/'Tab. RF.IS.App.2a'!X566*100</f>
        <v>1.94036973776751</v>
      </c>
      <c r="Y557" s="282" t="n">
        <f aca="false">'Tab. RF.IS.App.2a'!Y557/'Tab. RF.IS.App.2a'!Y566*100</f>
        <v>2.46153846153846</v>
      </c>
    </row>
    <row r="558" customFormat="false" ht="12.75" hidden="false" customHeight="false" outlineLevel="0" collapsed="false">
      <c r="A558" s="117" t="s">
        <v>28</v>
      </c>
      <c r="B558" s="281" t="n">
        <f aca="false">'Tab. RF.IS.App.2a'!B558/'Tab. RF.IS.App.2a'!B566*100</f>
        <v>0.199423886549967</v>
      </c>
      <c r="C558" s="279" t="n">
        <f aca="false">'Tab. RF.IS.App.2a'!C558/'Tab. RF.IS.App.2a'!C566*100</f>
        <v>0.269541778975741</v>
      </c>
      <c r="D558" s="279" t="n">
        <f aca="false">'Tab. RF.IS.App.2a'!D558/'Tab. RF.IS.App.2a'!D566*100</f>
        <v>0.243237266897619</v>
      </c>
      <c r="E558" s="282" t="n">
        <f aca="false">'Tab. RF.IS.App.2a'!E558/'Tab. RF.IS.App.2a'!E566*100</f>
        <v>0.294985250737463</v>
      </c>
      <c r="F558" s="279" t="n">
        <f aca="false">'Tab. RF.IS.App.2a'!F558/'Tab. RF.IS.App.2a'!F566*100</f>
        <v>0.326588569400071</v>
      </c>
      <c r="G558" s="279" t="n">
        <f aca="false">'Tab. RF.IS.App.2a'!G558/'Tab. RF.IS.App.2a'!G566*100</f>
        <v>0.87463556851312</v>
      </c>
      <c r="H558" s="279" t="n">
        <f aca="false">'Tab. RF.IS.App.2a'!H558/'Tab. RF.IS.App.2a'!H566*100</f>
        <v>0.332887004388901</v>
      </c>
      <c r="I558" s="282" t="n">
        <f aca="false">'Tab. RF.IS.App.2a'!I558/'Tab. RF.IS.App.2a'!I566*100</f>
        <v>0.900900900900901</v>
      </c>
      <c r="J558" s="279" t="n">
        <f aca="false">'Tab. RF.IS.App.2a'!J558/'Tab. RF.IS.App.2a'!J566*100</f>
        <v>0.325726009433364</v>
      </c>
      <c r="K558" s="279" t="n">
        <f aca="false">'Tab. RF.IS.App.2a'!K558/'Tab. RF.IS.App.2a'!K566*100</f>
        <v>1.4336917562724</v>
      </c>
      <c r="L558" s="279" t="n">
        <f aca="false">'Tab. RF.IS.App.2a'!L558/'Tab. RF.IS.App.2a'!L566*100</f>
        <v>0.377918325915515</v>
      </c>
      <c r="M558" s="282" t="n">
        <f aca="false">'Tab. RF.IS.App.2a'!M558/'Tab. RF.IS.App.2a'!M566*100</f>
        <v>1.3681592039801</v>
      </c>
      <c r="N558" s="279" t="n">
        <f aca="false">'Tab. RF.IS.App.2a'!N558/'Tab. RF.IS.App.2a'!N566*100</f>
        <v>0.35282519586987</v>
      </c>
      <c r="O558" s="279" t="n">
        <f aca="false">'Tab. RF.IS.App.2a'!O558/'Tab. RF.IS.App.2a'!O566*100</f>
        <v>1.29589632829374</v>
      </c>
      <c r="P558" s="279" t="n">
        <f aca="false">'Tab. RF.IS.App.2a'!P558/'Tab. RF.IS.App.2a'!P566*100</f>
        <v>0.332529416063729</v>
      </c>
      <c r="Q558" s="282" t="n">
        <f aca="false">'Tab. RF.IS.App.2a'!Q558/'Tab. RF.IS.App.2a'!Q566*100</f>
        <v>1.3986013986014</v>
      </c>
      <c r="R558" s="279" t="n">
        <f aca="false">'Tab. RF.IS.App.2a'!R558/'Tab. RF.IS.App.2a'!R566*100</f>
        <v>0</v>
      </c>
      <c r="S558" s="279" t="n">
        <f aca="false">'Tab. RF.IS.App.2a'!S558/'Tab. RF.IS.App.2a'!S566*100</f>
        <v>0</v>
      </c>
      <c r="T558" s="279" t="n">
        <f aca="false">'Tab. RF.IS.App.2a'!T558/'Tab. RF.IS.App.2a'!T566*100</f>
        <v>0</v>
      </c>
      <c r="U558" s="282" t="n">
        <f aca="false">'Tab. RF.IS.App.2a'!U558/'Tab. RF.IS.App.2a'!U566*100</f>
        <v>0</v>
      </c>
      <c r="V558" s="281" t="n">
        <f aca="false">'Tab. RF.IS.App.2a'!V558/'Tab. RF.IS.App.2a'!V566*100</f>
        <v>0.319532029281983</v>
      </c>
      <c r="W558" s="279" t="n">
        <f aca="false">'Tab. RF.IS.App.2a'!W558/'Tab. RF.IS.App.2a'!W566*100</f>
        <v>1.04384133611691</v>
      </c>
      <c r="X558" s="279" t="n">
        <f aca="false">'Tab. RF.IS.App.2a'!X558/'Tab. RF.IS.App.2a'!X566*100</f>
        <v>0.342233497437958</v>
      </c>
      <c r="Y558" s="282" t="n">
        <f aca="false">'Tab. RF.IS.App.2a'!Y558/'Tab. RF.IS.App.2a'!Y566*100</f>
        <v>1.05494505494506</v>
      </c>
    </row>
    <row r="559" customFormat="false" ht="12.75" hidden="false" customHeight="false" outlineLevel="0" collapsed="false">
      <c r="A559" s="117" t="s">
        <v>29</v>
      </c>
      <c r="B559" s="281" t="n">
        <f aca="false">'Tab. RF.IS.App.2a'!B559/'Tab. RF.IS.App.2a'!B566*100</f>
        <v>8.08774651008199</v>
      </c>
      <c r="C559" s="279" t="n">
        <f aca="false">'Tab. RF.IS.App.2a'!C559/'Tab. RF.IS.App.2a'!C566*100</f>
        <v>10.2425876010782</v>
      </c>
      <c r="D559" s="279" t="n">
        <f aca="false">'Tab. RF.IS.App.2a'!D559/'Tab. RF.IS.App.2a'!D566*100</f>
        <v>8.59438343038255</v>
      </c>
      <c r="E559" s="282" t="n">
        <f aca="false">'Tab. RF.IS.App.2a'!E559/'Tab. RF.IS.App.2a'!E566*100</f>
        <v>10.6194690265487</v>
      </c>
      <c r="F559" s="279" t="n">
        <f aca="false">'Tab. RF.IS.App.2a'!F559/'Tab. RF.IS.App.2a'!F566*100</f>
        <v>5.50230741924033</v>
      </c>
      <c r="G559" s="279" t="n">
        <f aca="false">'Tab. RF.IS.App.2a'!G559/'Tab. RF.IS.App.2a'!G566*100</f>
        <v>5.24781341107872</v>
      </c>
      <c r="H559" s="279" t="n">
        <f aca="false">'Tab. RF.IS.App.2a'!H559/'Tab. RF.IS.App.2a'!H566*100</f>
        <v>5.58841032507625</v>
      </c>
      <c r="I559" s="282" t="n">
        <f aca="false">'Tab. RF.IS.App.2a'!I559/'Tab. RF.IS.App.2a'!I566*100</f>
        <v>5.10510510510511</v>
      </c>
      <c r="J559" s="279" t="n">
        <f aca="false">'Tab. RF.IS.App.2a'!J559/'Tab. RF.IS.App.2a'!J566*100</f>
        <v>5.63886715032044</v>
      </c>
      <c r="K559" s="279" t="n">
        <f aca="false">'Tab. RF.IS.App.2a'!K559/'Tab. RF.IS.App.2a'!K566*100</f>
        <v>7.16845878136201</v>
      </c>
      <c r="L559" s="279" t="n">
        <f aca="false">'Tab. RF.IS.App.2a'!L559/'Tab. RF.IS.App.2a'!L566*100</f>
        <v>5.86241898961506</v>
      </c>
      <c r="M559" s="282" t="n">
        <f aca="false">'Tab. RF.IS.App.2a'!M559/'Tab. RF.IS.App.2a'!M566*100</f>
        <v>7.33830845771144</v>
      </c>
      <c r="N559" s="279" t="n">
        <f aca="false">'Tab. RF.IS.App.2a'!N559/'Tab. RF.IS.App.2a'!N566*100</f>
        <v>6.9579204067867</v>
      </c>
      <c r="O559" s="279" t="n">
        <f aca="false">'Tab. RF.IS.App.2a'!O559/'Tab. RF.IS.App.2a'!O566*100</f>
        <v>9.07127429805616</v>
      </c>
      <c r="P559" s="279" t="n">
        <f aca="false">'Tab. RF.IS.App.2a'!P559/'Tab. RF.IS.App.2a'!P566*100</f>
        <v>7.26083461229263</v>
      </c>
      <c r="Q559" s="282" t="n">
        <f aca="false">'Tab. RF.IS.App.2a'!Q559/'Tab. RF.IS.App.2a'!Q566*100</f>
        <v>9.55710955710956</v>
      </c>
      <c r="R559" s="279" t="n">
        <f aca="false">'Tab. RF.IS.App.2a'!R559/'Tab. RF.IS.App.2a'!R566*100</f>
        <v>5.59139784946237</v>
      </c>
      <c r="S559" s="279" t="n">
        <f aca="false">'Tab. RF.IS.App.2a'!S559/'Tab. RF.IS.App.2a'!S566*100</f>
        <v>0</v>
      </c>
      <c r="T559" s="279" t="n">
        <f aca="false">'Tab. RF.IS.App.2a'!T559/'Tab. RF.IS.App.2a'!T566*100</f>
        <v>8.85826771653543</v>
      </c>
      <c r="U559" s="282" t="n">
        <f aca="false">'Tab. RF.IS.App.2a'!U559/'Tab. RF.IS.App.2a'!U566*100</f>
        <v>0</v>
      </c>
      <c r="V559" s="281" t="n">
        <f aca="false">'Tab. RF.IS.App.2a'!V559/'Tab. RF.IS.App.2a'!V566*100</f>
        <v>5.99164821045157</v>
      </c>
      <c r="W559" s="279" t="n">
        <f aca="false">'Tab. RF.IS.App.2a'!W559/'Tab. RF.IS.App.2a'!W566*100</f>
        <v>7.34864300626305</v>
      </c>
      <c r="X559" s="279" t="n">
        <f aca="false">'Tab. RF.IS.App.2a'!X559/'Tab. RF.IS.App.2a'!X566*100</f>
        <v>6.25251180548578</v>
      </c>
      <c r="Y559" s="282" t="n">
        <f aca="false">'Tab. RF.IS.App.2a'!Y559/'Tab. RF.IS.App.2a'!Y566*100</f>
        <v>7.47252747252747</v>
      </c>
    </row>
    <row r="560" customFormat="false" ht="12.75" hidden="false" customHeight="false" outlineLevel="0" collapsed="false">
      <c r="A560" s="117" t="s">
        <v>30</v>
      </c>
      <c r="B560" s="281" t="n">
        <f aca="false">'Tab. RF.IS.App.2a'!B560/'Tab. RF.IS.App.2a'!B566*100</f>
        <v>6.65854198980722</v>
      </c>
      <c r="C560" s="279" t="n">
        <f aca="false">'Tab. RF.IS.App.2a'!C560/'Tab. RF.IS.App.2a'!C566*100</f>
        <v>7.8167115902965</v>
      </c>
      <c r="D560" s="279" t="n">
        <f aca="false">'Tab. RF.IS.App.2a'!D560/'Tab. RF.IS.App.2a'!D566*100</f>
        <v>8.11527972285693</v>
      </c>
      <c r="E560" s="282" t="n">
        <f aca="false">'Tab. RF.IS.App.2a'!E560/'Tab. RF.IS.App.2a'!E566*100</f>
        <v>7.37463126843658</v>
      </c>
      <c r="F560" s="279" t="n">
        <f aca="false">'Tab. RF.IS.App.2a'!F560/'Tab. RF.IS.App.2a'!F566*100</f>
        <v>6.10341971364336</v>
      </c>
      <c r="G560" s="279" t="n">
        <f aca="false">'Tab. RF.IS.App.2a'!G560/'Tab. RF.IS.App.2a'!G566*100</f>
        <v>6.5597667638484</v>
      </c>
      <c r="H560" s="279" t="n">
        <f aca="false">'Tab. RF.IS.App.2a'!H560/'Tab. RF.IS.App.2a'!H566*100</f>
        <v>6.7507252845347</v>
      </c>
      <c r="I560" s="282" t="n">
        <f aca="false">'Tab. RF.IS.App.2a'!I560/'Tab. RF.IS.App.2a'!I566*100</f>
        <v>6.15615615615616</v>
      </c>
      <c r="J560" s="279" t="n">
        <f aca="false">'Tab. RF.IS.App.2a'!J560/'Tab. RF.IS.App.2a'!J566*100</f>
        <v>5.65367287802196</v>
      </c>
      <c r="K560" s="279" t="n">
        <f aca="false">'Tab. RF.IS.App.2a'!K560/'Tab. RF.IS.App.2a'!K566*100</f>
        <v>6.33213859020311</v>
      </c>
      <c r="L560" s="279" t="n">
        <f aca="false">'Tab. RF.IS.App.2a'!L560/'Tab. RF.IS.App.2a'!L566*100</f>
        <v>6.66354337471695</v>
      </c>
      <c r="M560" s="282" t="n">
        <f aca="false">'Tab. RF.IS.App.2a'!M560/'Tab. RF.IS.App.2a'!M566*100</f>
        <v>5.97014925373134</v>
      </c>
      <c r="N560" s="279" t="n">
        <f aca="false">'Tab. RF.IS.App.2a'!N560/'Tab. RF.IS.App.2a'!N566*100</f>
        <v>7.29517978519172</v>
      </c>
      <c r="O560" s="279" t="n">
        <f aca="false">'Tab. RF.IS.App.2a'!O560/'Tab. RF.IS.App.2a'!O566*100</f>
        <v>7.12742980561555</v>
      </c>
      <c r="P560" s="279" t="n">
        <f aca="false">'Tab. RF.IS.App.2a'!P560/'Tab. RF.IS.App.2a'!P566*100</f>
        <v>8.77366074691223</v>
      </c>
      <c r="Q560" s="282" t="n">
        <f aca="false">'Tab. RF.IS.App.2a'!Q560/'Tab. RF.IS.App.2a'!Q566*100</f>
        <v>7.22610722610723</v>
      </c>
      <c r="R560" s="279" t="n">
        <f aca="false">'Tab. RF.IS.App.2a'!R560/'Tab. RF.IS.App.2a'!R566*100</f>
        <v>1.29032258064516</v>
      </c>
      <c r="S560" s="279" t="n">
        <f aca="false">'Tab. RF.IS.App.2a'!S560/'Tab. RF.IS.App.2a'!S566*100</f>
        <v>0</v>
      </c>
      <c r="T560" s="279" t="n">
        <f aca="false">'Tab. RF.IS.App.2a'!T560/'Tab. RF.IS.App.2a'!T566*100</f>
        <v>1.5748031496063</v>
      </c>
      <c r="U560" s="282" t="n">
        <f aca="false">'Tab. RF.IS.App.2a'!U560/'Tab. RF.IS.App.2a'!U566*100</f>
        <v>0</v>
      </c>
      <c r="V560" s="281" t="n">
        <f aca="false">'Tab. RF.IS.App.2a'!V560/'Tab. RF.IS.App.2a'!V566*100</f>
        <v>6.1412703511471</v>
      </c>
      <c r="W560" s="279" t="n">
        <f aca="false">'Tab. RF.IS.App.2a'!W560/'Tab. RF.IS.App.2a'!W566*100</f>
        <v>6.68058455114822</v>
      </c>
      <c r="X560" s="279" t="n">
        <f aca="false">'Tab. RF.IS.App.2a'!X560/'Tab. RF.IS.App.2a'!X566*100</f>
        <v>7.16304129408219</v>
      </c>
      <c r="Y560" s="282" t="n">
        <f aca="false">'Tab. RF.IS.App.2a'!Y560/'Tab. RF.IS.App.2a'!Y566*100</f>
        <v>6.37362637362637</v>
      </c>
    </row>
    <row r="561" customFormat="false" ht="12.75" hidden="false" customHeight="false" outlineLevel="0" collapsed="false">
      <c r="A561" s="117" t="s">
        <v>31</v>
      </c>
      <c r="B561" s="281" t="n">
        <f aca="false">'Tab. RF.IS.App.2a'!B561/'Tab. RF.IS.App.2a'!B566*100</f>
        <v>0.686904498116552</v>
      </c>
      <c r="C561" s="279" t="n">
        <f aca="false">'Tab. RF.IS.App.2a'!C561/'Tab. RF.IS.App.2a'!C566*100</f>
        <v>1.07816711590297</v>
      </c>
      <c r="D561" s="279" t="n">
        <f aca="false">'Tab. RF.IS.App.2a'!D561/'Tab. RF.IS.App.2a'!D566*100</f>
        <v>0.82553254219798</v>
      </c>
      <c r="E561" s="282" t="n">
        <f aca="false">'Tab. RF.IS.App.2a'!E561/'Tab. RF.IS.App.2a'!E566*100</f>
        <v>1.17994100294985</v>
      </c>
      <c r="F561" s="279" t="n">
        <f aca="false">'Tab. RF.IS.App.2a'!F561/'Tab. RF.IS.App.2a'!F566*100</f>
        <v>0.556147201514614</v>
      </c>
      <c r="G561" s="279" t="n">
        <f aca="false">'Tab. RF.IS.App.2a'!G561/'Tab. RF.IS.App.2a'!G566*100</f>
        <v>0.43731778425656</v>
      </c>
      <c r="H561" s="279" t="n">
        <f aca="false">'Tab. RF.IS.App.2a'!H561/'Tab. RF.IS.App.2a'!H566*100</f>
        <v>0.641597857621067</v>
      </c>
      <c r="I561" s="282" t="n">
        <f aca="false">'Tab. RF.IS.App.2a'!I561/'Tab. RF.IS.App.2a'!I566*100</f>
        <v>0.45045045045045</v>
      </c>
      <c r="J561" s="279" t="n">
        <f aca="false">'Tab. RF.IS.App.2a'!J561/'Tab. RF.IS.App.2a'!J566*100</f>
        <v>0.549927028913471</v>
      </c>
      <c r="K561" s="279" t="n">
        <f aca="false">'Tab. RF.IS.App.2a'!K561/'Tab. RF.IS.App.2a'!K566*100</f>
        <v>0.836320191158901</v>
      </c>
      <c r="L561" s="279" t="n">
        <f aca="false">'Tab. RF.IS.App.2a'!L561/'Tab. RF.IS.App.2a'!L566*100</f>
        <v>0.638713203716717</v>
      </c>
      <c r="M561" s="282" t="n">
        <f aca="false">'Tab. RF.IS.App.2a'!M561/'Tab. RF.IS.App.2a'!M566*100</f>
        <v>0.870646766169154</v>
      </c>
      <c r="N561" s="279" t="n">
        <f aca="false">'Tab. RF.IS.App.2a'!N561/'Tab. RF.IS.App.2a'!N566*100</f>
        <v>0.622632698593888</v>
      </c>
      <c r="O561" s="279" t="n">
        <f aca="false">'Tab. RF.IS.App.2a'!O561/'Tab. RF.IS.App.2a'!O566*100</f>
        <v>0.863930885529158</v>
      </c>
      <c r="P561" s="279" t="n">
        <f aca="false">'Tab. RF.IS.App.2a'!P561/'Tab. RF.IS.App.2a'!P566*100</f>
        <v>0.694292187385807</v>
      </c>
      <c r="Q561" s="282" t="n">
        <f aca="false">'Tab. RF.IS.App.2a'!Q561/'Tab. RF.IS.App.2a'!Q566*100</f>
        <v>0.932400932400932</v>
      </c>
      <c r="R561" s="279" t="n">
        <f aca="false">'Tab. RF.IS.App.2a'!R561/'Tab. RF.IS.App.2a'!R566*100</f>
        <v>0</v>
      </c>
      <c r="S561" s="279" t="n">
        <f aca="false">'Tab. RF.IS.App.2a'!S561/'Tab. RF.IS.App.2a'!S566*100</f>
        <v>0</v>
      </c>
      <c r="T561" s="279" t="n">
        <f aca="false">'Tab. RF.IS.App.2a'!T561/'Tab. RF.IS.App.2a'!T566*100</f>
        <v>0</v>
      </c>
      <c r="U561" s="282" t="n">
        <f aca="false">'Tab. RF.IS.App.2a'!U561/'Tab. RF.IS.App.2a'!U566*100</f>
        <v>0</v>
      </c>
      <c r="V561" s="281" t="n">
        <f aca="false">'Tab. RF.IS.App.2a'!V561/'Tab. RF.IS.App.2a'!V566*100</f>
        <v>0.572283555089689</v>
      </c>
      <c r="W561" s="279" t="n">
        <f aca="false">'Tab. RF.IS.App.2a'!W561/'Tab. RF.IS.App.2a'!W566*100</f>
        <v>0.751565762004175</v>
      </c>
      <c r="X561" s="279" t="n">
        <f aca="false">'Tab. RF.IS.App.2a'!X561/'Tab. RF.IS.App.2a'!X566*100</f>
        <v>0.66311664824676</v>
      </c>
      <c r="Y561" s="282" t="n">
        <f aca="false">'Tab. RF.IS.App.2a'!Y561/'Tab. RF.IS.App.2a'!Y566*100</f>
        <v>0.791208791208791</v>
      </c>
    </row>
    <row r="562" customFormat="false" ht="12.75" hidden="false" customHeight="false" outlineLevel="0" collapsed="false">
      <c r="A562" s="117" t="s">
        <v>32</v>
      </c>
      <c r="B562" s="281" t="n">
        <f aca="false">'Tab. RF.IS.App.2a'!B562/'Tab. RF.IS.App.2a'!B566*100</f>
        <v>2.04963438954133</v>
      </c>
      <c r="C562" s="279" t="n">
        <f aca="false">'Tab. RF.IS.App.2a'!C562/'Tab. RF.IS.App.2a'!C566*100</f>
        <v>3.77358490566038</v>
      </c>
      <c r="D562" s="279" t="n">
        <f aca="false">'Tab. RF.IS.App.2a'!D562/'Tab. RF.IS.App.2a'!D566*100</f>
        <v>2.35866440627994</v>
      </c>
      <c r="E562" s="282" t="n">
        <f aca="false">'Tab. RF.IS.App.2a'!E562/'Tab. RF.IS.App.2a'!E566*100</f>
        <v>3.53982300884956</v>
      </c>
      <c r="F562" s="279" t="n">
        <f aca="false">'Tab. RF.IS.App.2a'!F562/'Tab. RF.IS.App.2a'!F566*100</f>
        <v>1.71813986510472</v>
      </c>
      <c r="G562" s="279" t="n">
        <f aca="false">'Tab. RF.IS.App.2a'!G562/'Tab. RF.IS.App.2a'!G566*100</f>
        <v>2.04081632653061</v>
      </c>
      <c r="H562" s="279" t="n">
        <f aca="false">'Tab. RF.IS.App.2a'!H562/'Tab. RF.IS.App.2a'!H566*100</f>
        <v>1.99360261846314</v>
      </c>
      <c r="I562" s="282" t="n">
        <f aca="false">'Tab. RF.IS.App.2a'!I562/'Tab. RF.IS.App.2a'!I566*100</f>
        <v>1.95195195195195</v>
      </c>
      <c r="J562" s="279" t="n">
        <f aca="false">'Tab. RF.IS.App.2a'!J562/'Tab. RF.IS.App.2a'!J566*100</f>
        <v>1.74707586877895</v>
      </c>
      <c r="K562" s="279" t="n">
        <f aca="false">'Tab. RF.IS.App.2a'!K562/'Tab. RF.IS.App.2a'!K566*100</f>
        <v>2.389486260454</v>
      </c>
      <c r="L562" s="279" t="n">
        <f aca="false">'Tab. RF.IS.App.2a'!L562/'Tab. RF.IS.App.2a'!L566*100</f>
        <v>1.98641368001874</v>
      </c>
      <c r="M562" s="282" t="n">
        <f aca="false">'Tab. RF.IS.App.2a'!M562/'Tab. RF.IS.App.2a'!M566*100</f>
        <v>2.48756218905473</v>
      </c>
      <c r="N562" s="279" t="n">
        <f aca="false">'Tab. RF.IS.App.2a'!N562/'Tab. RF.IS.App.2a'!N566*100</f>
        <v>1.77450319099258</v>
      </c>
      <c r="O562" s="279" t="n">
        <f aca="false">'Tab. RF.IS.App.2a'!O562/'Tab. RF.IS.App.2a'!O566*100</f>
        <v>2.80777537796976</v>
      </c>
      <c r="P562" s="279" t="n">
        <f aca="false">'Tab. RF.IS.App.2a'!P562/'Tab. RF.IS.App.2a'!P566*100</f>
        <v>2.19250164437623</v>
      </c>
      <c r="Q562" s="282" t="n">
        <f aca="false">'Tab. RF.IS.App.2a'!Q562/'Tab. RF.IS.App.2a'!Q566*100</f>
        <v>2.7972027972028</v>
      </c>
      <c r="R562" s="279" t="n">
        <f aca="false">'Tab. RF.IS.App.2a'!R562/'Tab. RF.IS.App.2a'!R566*100</f>
        <v>0</v>
      </c>
      <c r="S562" s="279" t="n">
        <f aca="false">'Tab. RF.IS.App.2a'!S562/'Tab. RF.IS.App.2a'!S566*100</f>
        <v>0</v>
      </c>
      <c r="T562" s="279" t="n">
        <f aca="false">'Tab. RF.IS.App.2a'!T562/'Tab. RF.IS.App.2a'!T566*100</f>
        <v>0</v>
      </c>
      <c r="U562" s="282" t="n">
        <f aca="false">'Tab. RF.IS.App.2a'!U562/'Tab. RF.IS.App.2a'!U566*100</f>
        <v>0</v>
      </c>
      <c r="V562" s="281" t="n">
        <f aca="false">'Tab. RF.IS.App.2a'!V562/'Tab. RF.IS.App.2a'!V566*100</f>
        <v>1.75742616105091</v>
      </c>
      <c r="W562" s="279" t="n">
        <f aca="false">'Tab. RF.IS.App.2a'!W562/'Tab. RF.IS.App.2a'!W566*100</f>
        <v>2.54697286012526</v>
      </c>
      <c r="X562" s="279" t="n">
        <f aca="false">'Tab. RF.IS.App.2a'!X562/'Tab. RF.IS.App.2a'!X566*100</f>
        <v>2.04963327639908</v>
      </c>
      <c r="Y562" s="282" t="n">
        <f aca="false">'Tab. RF.IS.App.2a'!Y562/'Tab. RF.IS.App.2a'!Y566*100</f>
        <v>2.50549450549451</v>
      </c>
    </row>
    <row r="563" customFormat="false" ht="12.75" hidden="false" customHeight="false" outlineLevel="0" collapsed="false">
      <c r="A563" s="117" t="s">
        <v>33</v>
      </c>
      <c r="B563" s="281" t="n">
        <f aca="false">'Tab. RF.IS.App.2a'!B563/'Tab. RF.IS.App.2a'!B566*100</f>
        <v>9.0073122091735</v>
      </c>
      <c r="C563" s="279" t="n">
        <f aca="false">'Tab. RF.IS.App.2a'!C563/'Tab. RF.IS.App.2a'!C566*100</f>
        <v>7.8167115902965</v>
      </c>
      <c r="D563" s="279" t="n">
        <f aca="false">'Tab. RF.IS.App.2a'!D563/'Tab. RF.IS.App.2a'!D566*100</f>
        <v>9.95061546399351</v>
      </c>
      <c r="E563" s="282" t="n">
        <f aca="false">'Tab. RF.IS.App.2a'!E563/'Tab. RF.IS.App.2a'!E566*100</f>
        <v>7.9646017699115</v>
      </c>
      <c r="F563" s="279" t="n">
        <f aca="false">'Tab. RF.IS.App.2a'!F563/'Tab. RF.IS.App.2a'!F566*100</f>
        <v>6.43947461838836</v>
      </c>
      <c r="G563" s="279" t="n">
        <f aca="false">'Tab. RF.IS.App.2a'!G563/'Tab. RF.IS.App.2a'!G566*100</f>
        <v>8.30903790087464</v>
      </c>
      <c r="H563" s="279" t="n">
        <f aca="false">'Tab. RF.IS.App.2a'!H563/'Tab. RF.IS.App.2a'!H566*100</f>
        <v>6.81953433013464</v>
      </c>
      <c r="I563" s="282" t="n">
        <f aca="false">'Tab. RF.IS.App.2a'!I563/'Tab. RF.IS.App.2a'!I566*100</f>
        <v>8.40840840840841</v>
      </c>
      <c r="J563" s="279" t="n">
        <f aca="false">'Tab. RF.IS.App.2a'!J563/'Tab. RF.IS.App.2a'!J566*100</f>
        <v>6.4087649907993</v>
      </c>
      <c r="K563" s="279" t="n">
        <f aca="false">'Tab. RF.IS.App.2a'!K563/'Tab. RF.IS.App.2a'!K566*100</f>
        <v>4.77897252090801</v>
      </c>
      <c r="L563" s="279" t="n">
        <f aca="false">'Tab. RF.IS.App.2a'!L563/'Tab. RF.IS.App.2a'!L566*100</f>
        <v>6.69946123213868</v>
      </c>
      <c r="M563" s="282" t="n">
        <f aca="false">'Tab. RF.IS.App.2a'!M563/'Tab. RF.IS.App.2a'!M566*100</f>
        <v>4.85074626865672</v>
      </c>
      <c r="N563" s="279" t="n">
        <f aca="false">'Tab. RF.IS.App.2a'!N563/'Tab. RF.IS.App.2a'!N566*100</f>
        <v>7.69989103927775</v>
      </c>
      <c r="O563" s="279" t="n">
        <f aca="false">'Tab. RF.IS.App.2a'!O563/'Tab. RF.IS.App.2a'!O566*100</f>
        <v>7.55939524838013</v>
      </c>
      <c r="P563" s="279" t="n">
        <f aca="false">'Tab. RF.IS.App.2a'!P563/'Tab. RF.IS.App.2a'!P566*100</f>
        <v>8.31688957100051</v>
      </c>
      <c r="Q563" s="282" t="n">
        <f aca="false">'Tab. RF.IS.App.2a'!Q563/'Tab. RF.IS.App.2a'!Q566*100</f>
        <v>7.69230769230769</v>
      </c>
      <c r="R563" s="279" t="n">
        <f aca="false">'Tab. RF.IS.App.2a'!R563/'Tab. RF.IS.App.2a'!R566*100</f>
        <v>1.0752688172043</v>
      </c>
      <c r="S563" s="279" t="n">
        <f aca="false">'Tab. RF.IS.App.2a'!S563/'Tab. RF.IS.App.2a'!S566*100</f>
        <v>0</v>
      </c>
      <c r="T563" s="279" t="n">
        <f aca="false">'Tab. RF.IS.App.2a'!T563/'Tab. RF.IS.App.2a'!T566*100</f>
        <v>1.37795275590551</v>
      </c>
      <c r="U563" s="282" t="n">
        <f aca="false">'Tab. RF.IS.App.2a'!U563/'Tab. RF.IS.App.2a'!U566*100</f>
        <v>0</v>
      </c>
      <c r="V563" s="281" t="n">
        <f aca="false">'Tab. RF.IS.App.2a'!V563/'Tab. RF.IS.App.2a'!V566*100</f>
        <v>6.8073847402323</v>
      </c>
      <c r="W563" s="279" t="n">
        <f aca="false">'Tab. RF.IS.App.2a'!W563/'Tab. RF.IS.App.2a'!W566*100</f>
        <v>6.7223382045929</v>
      </c>
      <c r="X563" s="279" t="n">
        <f aca="false">'Tab. RF.IS.App.2a'!X563/'Tab. RF.IS.App.2a'!X566*100</f>
        <v>7.27795639505677</v>
      </c>
      <c r="Y563" s="282" t="n">
        <f aca="false">'Tab. RF.IS.App.2a'!Y563/'Tab. RF.IS.App.2a'!Y566*100</f>
        <v>6.81318681318681</v>
      </c>
    </row>
    <row r="564" customFormat="false" ht="12.75" hidden="false" customHeight="false" outlineLevel="0" collapsed="false">
      <c r="A564" s="117" t="s">
        <v>34</v>
      </c>
      <c r="B564" s="281" t="n">
        <f aca="false">'Tab. RF.IS.App.2a'!B564/'Tab. RF.IS.App.2a'!B566*100</f>
        <v>1.75049855971638</v>
      </c>
      <c r="C564" s="279" t="n">
        <f aca="false">'Tab. RF.IS.App.2a'!C564/'Tab. RF.IS.App.2a'!C566*100</f>
        <v>3.2345013477089</v>
      </c>
      <c r="D564" s="279" t="n">
        <f aca="false">'Tab. RF.IS.App.2a'!D564/'Tab. RF.IS.App.2a'!D566*100</f>
        <v>1.68054838947446</v>
      </c>
      <c r="E564" s="282" t="n">
        <f aca="false">'Tab. RF.IS.App.2a'!E564/'Tab. RF.IS.App.2a'!E566*100</f>
        <v>3.53982300884956</v>
      </c>
      <c r="F564" s="279" t="n">
        <f aca="false">'Tab. RF.IS.App.2a'!F564/'Tab. RF.IS.App.2a'!F566*100</f>
        <v>2.17489054549757</v>
      </c>
      <c r="G564" s="279" t="n">
        <f aca="false">'Tab. RF.IS.App.2a'!G564/'Tab. RF.IS.App.2a'!G566*100</f>
        <v>2.91545189504373</v>
      </c>
      <c r="H564" s="279" t="n">
        <f aca="false">'Tab. RF.IS.App.2a'!H564/'Tab. RF.IS.App.2a'!H566*100</f>
        <v>2.22792531428997</v>
      </c>
      <c r="I564" s="282" t="n">
        <f aca="false">'Tab. RF.IS.App.2a'!I564/'Tab. RF.IS.App.2a'!I566*100</f>
        <v>2.85285285285285</v>
      </c>
      <c r="J564" s="279" t="n">
        <f aca="false">'Tab. RF.IS.App.2a'!J564/'Tab. RF.IS.App.2a'!J566*100</f>
        <v>1.96704668034434</v>
      </c>
      <c r="K564" s="279" t="n">
        <f aca="false">'Tab. RF.IS.App.2a'!K564/'Tab. RF.IS.App.2a'!K566*100</f>
        <v>5.01792114695341</v>
      </c>
      <c r="L564" s="279" t="n">
        <f aca="false">'Tab. RF.IS.App.2a'!L564/'Tab. RF.IS.App.2a'!L566*100</f>
        <v>1.97860545014445</v>
      </c>
      <c r="M564" s="282" t="n">
        <f aca="false">'Tab. RF.IS.App.2a'!M564/'Tab. RF.IS.App.2a'!M566*100</f>
        <v>4.72636815920398</v>
      </c>
      <c r="N564" s="279" t="n">
        <f aca="false">'Tab. RF.IS.App.2a'!N564/'Tab. RF.IS.App.2a'!N566*100</f>
        <v>2.44383334198101</v>
      </c>
      <c r="O564" s="279" t="n">
        <f aca="false">'Tab. RF.IS.App.2a'!O564/'Tab. RF.IS.App.2a'!O566*100</f>
        <v>4.53563714902808</v>
      </c>
      <c r="P564" s="279" t="n">
        <f aca="false">'Tab. RF.IS.App.2a'!P564/'Tab. RF.IS.App.2a'!P566*100</f>
        <v>2.36059343711174</v>
      </c>
      <c r="Q564" s="282" t="n">
        <f aca="false">'Tab. RF.IS.App.2a'!Q564/'Tab. RF.IS.App.2a'!Q566*100</f>
        <v>4.66200466200466</v>
      </c>
      <c r="R564" s="279" t="n">
        <f aca="false">'Tab. RF.IS.App.2a'!R564/'Tab. RF.IS.App.2a'!R566*100</f>
        <v>0.21505376344086</v>
      </c>
      <c r="S564" s="279" t="n">
        <f aca="false">'Tab. RF.IS.App.2a'!S564/'Tab. RF.IS.App.2a'!S566*100</f>
        <v>0</v>
      </c>
      <c r="T564" s="279" t="n">
        <f aca="false">'Tab. RF.IS.App.2a'!T564/'Tab. RF.IS.App.2a'!T566*100</f>
        <v>0.196850393700787</v>
      </c>
      <c r="U564" s="282" t="n">
        <f aca="false">'Tab. RF.IS.App.2a'!U564/'Tab. RF.IS.App.2a'!U566*100</f>
        <v>0</v>
      </c>
      <c r="V564" s="281" t="n">
        <f aca="false">'Tab. RF.IS.App.2a'!V564/'Tab. RF.IS.App.2a'!V566*100</f>
        <v>2.09555529256623</v>
      </c>
      <c r="W564" s="279" t="n">
        <f aca="false">'Tab. RF.IS.App.2a'!W564/'Tab. RF.IS.App.2a'!W566*100</f>
        <v>3.96659707724426</v>
      </c>
      <c r="X564" s="279" t="n">
        <f aca="false">'Tab. RF.IS.App.2a'!X564/'Tab. RF.IS.App.2a'!X566*100</f>
        <v>2.09735758062896</v>
      </c>
      <c r="Y564" s="282" t="n">
        <f aca="false">'Tab. RF.IS.App.2a'!Y564/'Tab. RF.IS.App.2a'!Y566*100</f>
        <v>3.91208791208791</v>
      </c>
    </row>
    <row r="565" customFormat="false" ht="12.75" hidden="false" customHeight="false" outlineLevel="0" collapsed="false">
      <c r="A565" s="110" t="s">
        <v>35</v>
      </c>
      <c r="B565" s="287" t="n">
        <f aca="false">'Tab. RF.IS.App.2a'!B565/'Tab. RF.IS.App.2a'!B566*100</f>
        <v>30.07976955462</v>
      </c>
      <c r="C565" s="288" t="n">
        <f aca="false">'Tab. RF.IS.App.2a'!C565/'Tab. RF.IS.App.2a'!C566*100</f>
        <v>36.3881401617251</v>
      </c>
      <c r="D565" s="288" t="n">
        <f aca="false">'Tab. RF.IS.App.2a'!D565/'Tab. RF.IS.App.2a'!D566*100</f>
        <v>33.301393086165</v>
      </c>
      <c r="E565" s="284" t="n">
        <f aca="false">'Tab. RF.IS.App.2a'!E565/'Tab. RF.IS.App.2a'!E566*100</f>
        <v>35.9882005899705</v>
      </c>
      <c r="F565" s="274" t="n">
        <f aca="false">'Tab. RF.IS.App.2a'!F565/'Tab. RF.IS.App.2a'!F566*100</f>
        <v>24.6905691634126</v>
      </c>
      <c r="G565" s="288" t="n">
        <f aca="false">'Tab. RF.IS.App.2a'!G565/'Tab. RF.IS.App.2a'!G566*100</f>
        <v>28.4256559766764</v>
      </c>
      <c r="H565" s="288" t="n">
        <f aca="false">'Tab. RF.IS.App.2a'!H565/'Tab. RF.IS.App.2a'!H566*100</f>
        <v>26.2887748270475</v>
      </c>
      <c r="I565" s="284" t="n">
        <f aca="false">'Tab. RF.IS.App.2a'!I565/'Tab. RF.IS.App.2a'!I566*100</f>
        <v>27.9279279279279</v>
      </c>
      <c r="J565" s="274" t="n">
        <f aca="false">'Tab. RF.IS.App.2a'!J565/'Tab. RF.IS.App.2a'!J566*100</f>
        <v>24.1460267772161</v>
      </c>
      <c r="K565" s="288" t="n">
        <f aca="false">'Tab. RF.IS.App.2a'!K565/'Tab. RF.IS.App.2a'!K566*100</f>
        <v>31.1827956989247</v>
      </c>
      <c r="L565" s="288" t="n">
        <f aca="false">'Tab. RF.IS.App.2a'!L565/'Tab. RF.IS.App.2a'!L566*100</f>
        <v>26.1747481845866</v>
      </c>
      <c r="M565" s="284" t="n">
        <f aca="false">'Tab. RF.IS.App.2a'!M565/'Tab. RF.IS.App.2a'!M566*100</f>
        <v>30.9701492537313</v>
      </c>
      <c r="N565" s="288" t="n">
        <f aca="false">'Tab. RF.IS.App.2a'!N565/'Tab. RF.IS.App.2a'!N566*100</f>
        <v>29.165153323302</v>
      </c>
      <c r="O565" s="288" t="n">
        <f aca="false">'Tab. RF.IS.App.2a'!O565/'Tab. RF.IS.App.2a'!O566*100</f>
        <v>35.4211663066955</v>
      </c>
      <c r="P565" s="288" t="n">
        <f aca="false">'Tab. RF.IS.App.2a'!P565/'Tab. RF.IS.App.2a'!P566*100</f>
        <v>32.0543740407805</v>
      </c>
      <c r="Q565" s="284" t="n">
        <f aca="false">'Tab. RF.IS.App.2a'!Q565/'Tab. RF.IS.App.2a'!Q566*100</f>
        <v>36.5967365967366</v>
      </c>
      <c r="R565" s="274" t="n">
        <f aca="false">'Tab. RF.IS.App.2a'!R565/'Tab. RF.IS.App.2a'!R566*100</f>
        <v>8.38709677419355</v>
      </c>
      <c r="S565" s="274" t="n">
        <f aca="false">'Tab. RF.IS.App.2a'!S565/'Tab. RF.IS.App.2a'!S566*100</f>
        <v>0</v>
      </c>
      <c r="T565" s="276" t="n">
        <f aca="false">'Tab. RF.IS.App.2a'!T565/'Tab. RF.IS.App.2a'!T566*100</f>
        <v>12.2047244094488</v>
      </c>
      <c r="U565" s="269" t="n">
        <f aca="false">'Tab. RF.IS.App.2a'!U565/'Tab. RF.IS.App.2a'!U566*100</f>
        <v>0</v>
      </c>
      <c r="V565" s="287" t="n">
        <f aca="false">'Tab. RF.IS.App.2a'!V565/'Tab. RF.IS.App.2a'!V566*100</f>
        <v>25.549037177298</v>
      </c>
      <c r="W565" s="288" t="n">
        <f aca="false">'Tab. RF.IS.App.2a'!W565/'Tab. RF.IS.App.2a'!W566*100</f>
        <v>31.5240083507307</v>
      </c>
      <c r="X565" s="288" t="n">
        <f aca="false">'Tab. RF.IS.App.2a'!X565/'Tab. RF.IS.App.2a'!X566*100</f>
        <v>27.786220235105</v>
      </c>
      <c r="Y565" s="289" t="n">
        <f aca="false">'Tab. RF.IS.App.2a'!Y565/'Tab. RF.IS.App.2a'!Y566*100</f>
        <v>31.3846153846154</v>
      </c>
    </row>
    <row r="566" customFormat="false" ht="12.75" hidden="false" customHeight="false" outlineLevel="0" collapsed="false">
      <c r="A566" s="123" t="s">
        <v>63</v>
      </c>
      <c r="B566" s="198" t="n">
        <v>100</v>
      </c>
      <c r="C566" s="199" t="n">
        <v>100</v>
      </c>
      <c r="D566" s="199" t="n">
        <v>100</v>
      </c>
      <c r="E566" s="200" t="n">
        <v>100</v>
      </c>
      <c r="F566" s="199" t="n">
        <v>100</v>
      </c>
      <c r="G566" s="199" t="n">
        <v>100</v>
      </c>
      <c r="H566" s="199" t="n">
        <v>100</v>
      </c>
      <c r="I566" s="200" t="n">
        <v>100</v>
      </c>
      <c r="J566" s="199" t="n">
        <v>100</v>
      </c>
      <c r="K566" s="199" t="n">
        <v>100</v>
      </c>
      <c r="L566" s="199" t="n">
        <v>100</v>
      </c>
      <c r="M566" s="200" t="n">
        <v>100</v>
      </c>
      <c r="N566" s="199" t="n">
        <v>100</v>
      </c>
      <c r="O566" s="199" t="n">
        <v>100</v>
      </c>
      <c r="P566" s="199" t="n">
        <v>100</v>
      </c>
      <c r="Q566" s="199" t="n">
        <v>100</v>
      </c>
      <c r="R566" s="199" t="n">
        <v>100</v>
      </c>
      <c r="S566" s="199" t="n">
        <v>100</v>
      </c>
      <c r="T566" s="199" t="n">
        <v>100</v>
      </c>
      <c r="U566" s="200" t="n">
        <v>100</v>
      </c>
      <c r="V566" s="198" t="n">
        <v>100</v>
      </c>
      <c r="W566" s="199" t="n">
        <v>100</v>
      </c>
      <c r="X566" s="199" t="n">
        <v>100</v>
      </c>
      <c r="Y566" s="200" t="n">
        <v>100</v>
      </c>
    </row>
    <row r="568" customFormat="false" ht="12.75" hidden="false" customHeight="false" outlineLevel="0" collapsed="false">
      <c r="B568" s="291" t="n">
        <f aca="false">B551+B556+B565</f>
        <v>100</v>
      </c>
    </row>
  </sheetData>
  <mergeCells count="128">
    <mergeCell ref="A4:A5"/>
    <mergeCell ref="B4:E4"/>
    <mergeCell ref="F4:I4"/>
    <mergeCell ref="J4:M4"/>
    <mergeCell ref="N4:Q4"/>
    <mergeCell ref="R4:U4"/>
    <mergeCell ref="A32:A33"/>
    <mergeCell ref="B32:E32"/>
    <mergeCell ref="F32:I32"/>
    <mergeCell ref="J32:M32"/>
    <mergeCell ref="N32:Q32"/>
    <mergeCell ref="R32:U32"/>
    <mergeCell ref="A60:A61"/>
    <mergeCell ref="B60:E60"/>
    <mergeCell ref="F60:I60"/>
    <mergeCell ref="J60:M60"/>
    <mergeCell ref="N60:Q60"/>
    <mergeCell ref="R60:U60"/>
    <mergeCell ref="A88:A89"/>
    <mergeCell ref="B88:E88"/>
    <mergeCell ref="F88:I88"/>
    <mergeCell ref="J88:M88"/>
    <mergeCell ref="N88:Q88"/>
    <mergeCell ref="R88:U88"/>
    <mergeCell ref="A116:A117"/>
    <mergeCell ref="B116:E116"/>
    <mergeCell ref="F116:I116"/>
    <mergeCell ref="J116:M116"/>
    <mergeCell ref="N116:Q116"/>
    <mergeCell ref="R116:U116"/>
    <mergeCell ref="A144:A145"/>
    <mergeCell ref="B144:E144"/>
    <mergeCell ref="F144:I144"/>
    <mergeCell ref="J144:M144"/>
    <mergeCell ref="N144:Q144"/>
    <mergeCell ref="R144:U144"/>
    <mergeCell ref="A172:A173"/>
    <mergeCell ref="B172:E172"/>
    <mergeCell ref="F172:I172"/>
    <mergeCell ref="J172:M172"/>
    <mergeCell ref="N172:Q172"/>
    <mergeCell ref="R172:U172"/>
    <mergeCell ref="A200:A201"/>
    <mergeCell ref="B200:E200"/>
    <mergeCell ref="F200:I200"/>
    <mergeCell ref="J200:M200"/>
    <mergeCell ref="N200:Q200"/>
    <mergeCell ref="R200:U200"/>
    <mergeCell ref="A228:A229"/>
    <mergeCell ref="B228:E228"/>
    <mergeCell ref="F228:I228"/>
    <mergeCell ref="J228:M228"/>
    <mergeCell ref="N228:Q228"/>
    <mergeCell ref="R228:U228"/>
    <mergeCell ref="A256:A257"/>
    <mergeCell ref="B256:E256"/>
    <mergeCell ref="F256:I256"/>
    <mergeCell ref="J256:M256"/>
    <mergeCell ref="N256:Q256"/>
    <mergeCell ref="R256:U256"/>
    <mergeCell ref="A284:A285"/>
    <mergeCell ref="B284:E284"/>
    <mergeCell ref="F284:I284"/>
    <mergeCell ref="J284:M284"/>
    <mergeCell ref="N284:Q284"/>
    <mergeCell ref="R284:U284"/>
    <mergeCell ref="A312:A313"/>
    <mergeCell ref="B312:E312"/>
    <mergeCell ref="F312:I312"/>
    <mergeCell ref="J312:M312"/>
    <mergeCell ref="N312:Q312"/>
    <mergeCell ref="R312:U312"/>
    <mergeCell ref="A340:A341"/>
    <mergeCell ref="B340:E340"/>
    <mergeCell ref="F340:I340"/>
    <mergeCell ref="J340:M340"/>
    <mergeCell ref="N340:Q340"/>
    <mergeCell ref="R340:U340"/>
    <mergeCell ref="V340:Y340"/>
    <mergeCell ref="A370:A371"/>
    <mergeCell ref="B370:E370"/>
    <mergeCell ref="F370:I370"/>
    <mergeCell ref="J370:M370"/>
    <mergeCell ref="N370:Q370"/>
    <mergeCell ref="R370:U370"/>
    <mergeCell ref="V370:Y370"/>
    <mergeCell ref="A400:A401"/>
    <mergeCell ref="B400:E400"/>
    <mergeCell ref="F400:I400"/>
    <mergeCell ref="J400:M400"/>
    <mergeCell ref="N400:Q400"/>
    <mergeCell ref="R400:U400"/>
    <mergeCell ref="V400:Y400"/>
    <mergeCell ref="A428:A429"/>
    <mergeCell ref="B428:E428"/>
    <mergeCell ref="F428:I428"/>
    <mergeCell ref="J428:M428"/>
    <mergeCell ref="N428:Q428"/>
    <mergeCell ref="R428:U428"/>
    <mergeCell ref="V428:Y428"/>
    <mergeCell ref="A456:A457"/>
    <mergeCell ref="B456:E456"/>
    <mergeCell ref="F456:I456"/>
    <mergeCell ref="J456:M456"/>
    <mergeCell ref="N456:Q456"/>
    <mergeCell ref="R456:U456"/>
    <mergeCell ref="V456:Y456"/>
    <mergeCell ref="A484:A485"/>
    <mergeCell ref="B484:E484"/>
    <mergeCell ref="F484:I484"/>
    <mergeCell ref="J484:M484"/>
    <mergeCell ref="N484:Q484"/>
    <mergeCell ref="R484:U484"/>
    <mergeCell ref="V484:Y484"/>
    <mergeCell ref="A513:A514"/>
    <mergeCell ref="B513:E513"/>
    <mergeCell ref="F513:I513"/>
    <mergeCell ref="J513:M513"/>
    <mergeCell ref="N513:Q513"/>
    <mergeCell ref="R513:U513"/>
    <mergeCell ref="V513:Y513"/>
    <mergeCell ref="A541:A542"/>
    <mergeCell ref="B541:E541"/>
    <mergeCell ref="F541:I541"/>
    <mergeCell ref="J541:M541"/>
    <mergeCell ref="N541:Q541"/>
    <mergeCell ref="R541:U541"/>
    <mergeCell ref="V541:Y5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6" min="2" style="1" width="8.56"/>
    <col collapsed="false" customWidth="true" hidden="false" outlineLevel="0" max="27" min="27" style="292" width="8.56"/>
    <col collapsed="false" customWidth="true" hidden="false" outlineLevel="0" max="31" min="28" style="2" width="8.56"/>
    <col collapsed="false" customWidth="false" hidden="false" outlineLevel="0" max="32" min="32" style="3" width="8.85"/>
    <col collapsed="false" customWidth="false" hidden="false" outlineLevel="0" max="257" min="33" style="1" width="8.85"/>
  </cols>
  <sheetData>
    <row r="1" customFormat="false" ht="15.75" hidden="false" customHeight="false" outlineLevel="0" collapsed="false">
      <c r="A1" s="4" t="s">
        <v>98</v>
      </c>
    </row>
    <row r="3" customFormat="false" ht="12.75" hidden="false" customHeight="false" outlineLevel="0" collapsed="false">
      <c r="A3" s="5" t="s">
        <v>1</v>
      </c>
    </row>
    <row r="4" s="5" customFormat="true" ht="12.75" hidden="false" customHeight="false" outlineLevel="0" collapsed="false">
      <c r="A4" s="293"/>
      <c r="B4" s="234" t="s">
        <v>99</v>
      </c>
      <c r="C4" s="234"/>
      <c r="D4" s="234"/>
      <c r="E4" s="234"/>
      <c r="F4" s="234"/>
      <c r="G4" s="7" t="s">
        <v>100</v>
      </c>
      <c r="H4" s="7"/>
      <c r="I4" s="7"/>
      <c r="J4" s="7"/>
      <c r="K4" s="7"/>
      <c r="L4" s="7" t="s">
        <v>101</v>
      </c>
      <c r="M4" s="7"/>
      <c r="N4" s="7"/>
      <c r="O4" s="7"/>
      <c r="P4" s="7"/>
      <c r="Q4" s="7" t="s">
        <v>102</v>
      </c>
      <c r="R4" s="7"/>
      <c r="S4" s="7"/>
      <c r="T4" s="7"/>
      <c r="U4" s="7"/>
      <c r="V4" s="7" t="s">
        <v>53</v>
      </c>
      <c r="W4" s="7"/>
      <c r="X4" s="7"/>
      <c r="Y4" s="7"/>
      <c r="Z4" s="7"/>
      <c r="AA4" s="294" t="s">
        <v>8</v>
      </c>
      <c r="AB4" s="294"/>
      <c r="AC4" s="294"/>
      <c r="AD4" s="294"/>
      <c r="AE4" s="294"/>
      <c r="AF4" s="9"/>
    </row>
    <row r="5" s="17" customFormat="true" ht="51.6" hidden="false" customHeight="true" outlineLevel="0" collapsed="false">
      <c r="A5" s="6" t="s">
        <v>2</v>
      </c>
      <c r="B5" s="10" t="s">
        <v>103</v>
      </c>
      <c r="C5" s="11" t="s">
        <v>104</v>
      </c>
      <c r="D5" s="11" t="s">
        <v>105</v>
      </c>
      <c r="E5" s="11" t="s">
        <v>106</v>
      </c>
      <c r="F5" s="12" t="s">
        <v>107</v>
      </c>
      <c r="G5" s="10" t="s">
        <v>103</v>
      </c>
      <c r="H5" s="11" t="s">
        <v>104</v>
      </c>
      <c r="I5" s="11" t="s">
        <v>105</v>
      </c>
      <c r="J5" s="11" t="s">
        <v>106</v>
      </c>
      <c r="K5" s="12" t="s">
        <v>107</v>
      </c>
      <c r="L5" s="10" t="s">
        <v>103</v>
      </c>
      <c r="M5" s="11" t="s">
        <v>104</v>
      </c>
      <c r="N5" s="11" t="s">
        <v>105</v>
      </c>
      <c r="O5" s="11" t="s">
        <v>106</v>
      </c>
      <c r="P5" s="12" t="s">
        <v>107</v>
      </c>
      <c r="Q5" s="10" t="s">
        <v>103</v>
      </c>
      <c r="R5" s="11" t="s">
        <v>104</v>
      </c>
      <c r="S5" s="11" t="s">
        <v>105</v>
      </c>
      <c r="T5" s="11" t="s">
        <v>106</v>
      </c>
      <c r="U5" s="12" t="s">
        <v>107</v>
      </c>
      <c r="V5" s="10" t="s">
        <v>103</v>
      </c>
      <c r="W5" s="11" t="s">
        <v>104</v>
      </c>
      <c r="X5" s="11" t="s">
        <v>105</v>
      </c>
      <c r="Y5" s="11" t="s">
        <v>106</v>
      </c>
      <c r="Z5" s="12" t="s">
        <v>107</v>
      </c>
      <c r="AA5" s="14" t="s">
        <v>103</v>
      </c>
      <c r="AB5" s="14" t="s">
        <v>104</v>
      </c>
      <c r="AC5" s="14" t="s">
        <v>105</v>
      </c>
      <c r="AD5" s="14" t="s">
        <v>106</v>
      </c>
      <c r="AE5" s="15" t="s">
        <v>107</v>
      </c>
      <c r="AF5" s="16"/>
    </row>
    <row r="6" customFormat="false" ht="12.75" hidden="false" customHeight="false" outlineLevel="0" collapsed="false">
      <c r="A6" s="295" t="s">
        <v>13</v>
      </c>
      <c r="B6" s="185" t="n">
        <v>7.229</v>
      </c>
      <c r="C6" s="186" t="n">
        <v>174.072</v>
      </c>
      <c r="D6" s="186" t="n">
        <v>3.987</v>
      </c>
      <c r="E6" s="186" t="n">
        <v>113.636</v>
      </c>
      <c r="F6" s="187" t="n">
        <v>6.361</v>
      </c>
      <c r="G6" s="185" t="n">
        <v>2.239</v>
      </c>
      <c r="H6" s="186" t="n">
        <v>135.84</v>
      </c>
      <c r="I6" s="186" t="n">
        <v>1.621</v>
      </c>
      <c r="J6" s="186" t="n">
        <v>107.292</v>
      </c>
      <c r="K6" s="187" t="n">
        <v>2.087</v>
      </c>
      <c r="L6" s="185" t="n">
        <v>2.648</v>
      </c>
      <c r="M6" s="186" t="n">
        <v>144.493</v>
      </c>
      <c r="N6" s="186" t="n">
        <v>1.8</v>
      </c>
      <c r="O6" s="186" t="n">
        <v>109.677</v>
      </c>
      <c r="P6" s="187" t="n">
        <v>2.415</v>
      </c>
      <c r="Q6" s="185" t="n">
        <v>3.355</v>
      </c>
      <c r="R6" s="186" t="n">
        <v>153.135</v>
      </c>
      <c r="S6" s="186" t="n">
        <v>2.144</v>
      </c>
      <c r="T6" s="186" t="n">
        <v>107.965</v>
      </c>
      <c r="U6" s="187" t="n">
        <v>3.108</v>
      </c>
      <c r="V6" s="185" t="n">
        <v>8.108</v>
      </c>
      <c r="W6" s="186" t="n">
        <v>165.315</v>
      </c>
      <c r="X6" s="186" t="n">
        <v>4.675</v>
      </c>
      <c r="Y6" s="186" t="n">
        <v>138.462</v>
      </c>
      <c r="Z6" s="187" t="n">
        <v>5.856</v>
      </c>
      <c r="AA6" s="296" t="n">
        <v>3.32094614522503</v>
      </c>
      <c r="AB6" s="296" t="n">
        <v>147.891228691087</v>
      </c>
      <c r="AC6" s="296" t="n">
        <v>2.19621611078603</v>
      </c>
      <c r="AD6" s="296" t="n">
        <v>125.111111111111</v>
      </c>
      <c r="AE6" s="297" t="n">
        <v>2.65439745177845</v>
      </c>
    </row>
    <row r="7" customFormat="false" ht="12.75" hidden="false" customHeight="false" outlineLevel="0" collapsed="false">
      <c r="A7" s="295" t="s">
        <v>14</v>
      </c>
      <c r="B7" s="185" t="n">
        <v>7.143</v>
      </c>
      <c r="C7" s="186" t="n">
        <v>147.619</v>
      </c>
      <c r="D7" s="186" t="n">
        <v>4.615</v>
      </c>
      <c r="E7" s="186" t="n">
        <v>100</v>
      </c>
      <c r="F7" s="187" t="n">
        <v>7.143</v>
      </c>
      <c r="G7" s="185" t="n">
        <v>0.813</v>
      </c>
      <c r="H7" s="186" t="n">
        <v>126.829</v>
      </c>
      <c r="I7" s="186" t="n">
        <v>0.637</v>
      </c>
      <c r="J7" s="186" t="n">
        <v>100</v>
      </c>
      <c r="K7" s="187" t="n">
        <v>0.813</v>
      </c>
      <c r="L7" s="185" t="n">
        <v>3.55</v>
      </c>
      <c r="M7" s="186" t="n">
        <v>131.361</v>
      </c>
      <c r="N7" s="186" t="n">
        <v>2.632</v>
      </c>
      <c r="O7" s="186" t="n">
        <v>120</v>
      </c>
      <c r="P7" s="187" t="n">
        <v>2.959</v>
      </c>
      <c r="Q7" s="185" t="n">
        <v>5.714</v>
      </c>
      <c r="R7" s="186" t="n">
        <v>155.238</v>
      </c>
      <c r="S7" s="186" t="n">
        <v>3.55</v>
      </c>
      <c r="T7" s="186" t="n">
        <v>100</v>
      </c>
      <c r="U7" s="187" t="n">
        <v>5.714</v>
      </c>
      <c r="V7" s="185" t="n">
        <v>0</v>
      </c>
      <c r="W7" s="186" t="n">
        <v>187.5</v>
      </c>
      <c r="X7" s="186" t="n">
        <v>0</v>
      </c>
      <c r="Y7" s="186" t="n">
        <v>0</v>
      </c>
      <c r="Z7" s="187" t="n">
        <v>0</v>
      </c>
      <c r="AA7" s="296" t="n">
        <v>3.57941834451902</v>
      </c>
      <c r="AB7" s="296" t="n">
        <v>138.255033557047</v>
      </c>
      <c r="AC7" s="296" t="n">
        <v>2.52365930599369</v>
      </c>
      <c r="AD7" s="296" t="n">
        <v>145.454545454545</v>
      </c>
      <c r="AE7" s="297" t="n">
        <v>2.46085011185682</v>
      </c>
    </row>
    <row r="8" customFormat="false" ht="12.75" hidden="false" customHeight="false" outlineLevel="0" collapsed="false">
      <c r="A8" s="18" t="s">
        <v>15</v>
      </c>
      <c r="B8" s="185" t="n">
        <v>3.942</v>
      </c>
      <c r="C8" s="186" t="n">
        <v>171.78</v>
      </c>
      <c r="D8" s="186" t="n">
        <v>2.243</v>
      </c>
      <c r="E8" s="186" t="n">
        <v>113.81</v>
      </c>
      <c r="F8" s="187" t="n">
        <v>3.464</v>
      </c>
      <c r="G8" s="185" t="n">
        <v>1.621</v>
      </c>
      <c r="H8" s="186" t="n">
        <v>128.13</v>
      </c>
      <c r="I8" s="186" t="n">
        <v>1.249</v>
      </c>
      <c r="J8" s="186" t="n">
        <v>106.148</v>
      </c>
      <c r="K8" s="187" t="n">
        <v>1.527</v>
      </c>
      <c r="L8" s="185" t="n">
        <v>1.493</v>
      </c>
      <c r="M8" s="186" t="n">
        <v>135.763</v>
      </c>
      <c r="N8" s="186" t="n">
        <v>1.088</v>
      </c>
      <c r="O8" s="186" t="n">
        <v>108.127</v>
      </c>
      <c r="P8" s="187" t="n">
        <v>1.381</v>
      </c>
      <c r="Q8" s="185" t="n">
        <v>2.278</v>
      </c>
      <c r="R8" s="186" t="n">
        <v>148.534</v>
      </c>
      <c r="S8" s="186" t="n">
        <v>1.51</v>
      </c>
      <c r="T8" s="186" t="n">
        <v>111.207</v>
      </c>
      <c r="U8" s="187" t="n">
        <v>2.048</v>
      </c>
      <c r="V8" s="185" t="n">
        <v>5.314</v>
      </c>
      <c r="W8" s="186" t="n">
        <v>151.208</v>
      </c>
      <c r="X8" s="186" t="n">
        <v>3.395</v>
      </c>
      <c r="Y8" s="186" t="n">
        <v>122.222</v>
      </c>
      <c r="Z8" s="187" t="n">
        <v>4.348</v>
      </c>
      <c r="AA8" s="296" t="n">
        <v>1.98442788185904</v>
      </c>
      <c r="AB8" s="296" t="n">
        <v>140.280372103346</v>
      </c>
      <c r="AC8" s="296" t="n">
        <v>1.39488326140086</v>
      </c>
      <c r="AD8" s="296" t="n">
        <v>114.270500532481</v>
      </c>
      <c r="AE8" s="297" t="n">
        <v>1.7366055741525</v>
      </c>
    </row>
    <row r="9" customFormat="false" ht="12.75" hidden="false" customHeight="false" outlineLevel="0" collapsed="false">
      <c r="A9" s="18" t="s">
        <v>16</v>
      </c>
      <c r="B9" s="185" t="n">
        <v>11.765</v>
      </c>
      <c r="C9" s="186" t="n">
        <v>149.02</v>
      </c>
      <c r="D9" s="186" t="n">
        <v>7.317</v>
      </c>
      <c r="E9" s="186" t="n">
        <v>144.828</v>
      </c>
      <c r="F9" s="187" t="n">
        <v>8.123</v>
      </c>
      <c r="G9" s="185" t="n">
        <v>2.97</v>
      </c>
      <c r="H9" s="186" t="n">
        <v>128.027</v>
      </c>
      <c r="I9" s="186" t="n">
        <v>2.267</v>
      </c>
      <c r="J9" s="186" t="n">
        <v>121.875</v>
      </c>
      <c r="K9" s="187" t="n">
        <v>2.437</v>
      </c>
      <c r="L9" s="185" t="n">
        <v>2.466</v>
      </c>
      <c r="M9" s="186" t="n">
        <v>135.584</v>
      </c>
      <c r="N9" s="186" t="n">
        <v>1.786</v>
      </c>
      <c r="O9" s="186" t="n">
        <v>105</v>
      </c>
      <c r="P9" s="187" t="n">
        <v>2.349</v>
      </c>
      <c r="Q9" s="185" t="n">
        <v>2.85</v>
      </c>
      <c r="R9" s="186" t="n">
        <v>141.805</v>
      </c>
      <c r="S9" s="186" t="n">
        <v>1.97</v>
      </c>
      <c r="T9" s="186" t="n">
        <v>109.091</v>
      </c>
      <c r="U9" s="187" t="n">
        <v>2.613</v>
      </c>
      <c r="V9" s="185" t="n">
        <v>2.5</v>
      </c>
      <c r="W9" s="186" t="n">
        <v>125</v>
      </c>
      <c r="X9" s="186" t="n">
        <v>1.961</v>
      </c>
      <c r="Y9" s="186" t="n">
        <v>100</v>
      </c>
      <c r="Z9" s="187" t="n">
        <v>2.5</v>
      </c>
      <c r="AA9" s="296" t="n">
        <v>3.47826086956522</v>
      </c>
      <c r="AB9" s="296" t="n">
        <v>135.51116333725</v>
      </c>
      <c r="AC9" s="296" t="n">
        <v>2.50253635441326</v>
      </c>
      <c r="AD9" s="296" t="n">
        <v>127.586206896552</v>
      </c>
      <c r="AE9" s="297" t="n">
        <v>2.7262044653349</v>
      </c>
    </row>
    <row r="10" customFormat="false" ht="12.75" hidden="false" customHeight="false" outlineLevel="0" collapsed="false">
      <c r="A10" s="18" t="s">
        <v>17</v>
      </c>
      <c r="B10" s="185" t="n">
        <v>7.026</v>
      </c>
      <c r="C10" s="186" t="n">
        <v>152.765</v>
      </c>
      <c r="D10" s="186" t="n">
        <v>4.397</v>
      </c>
      <c r="E10" s="186" t="n">
        <v>111.511</v>
      </c>
      <c r="F10" s="187" t="n">
        <v>6.301</v>
      </c>
      <c r="G10" s="185" t="n">
        <v>2.248</v>
      </c>
      <c r="H10" s="186" t="n">
        <v>132.412</v>
      </c>
      <c r="I10" s="186" t="n">
        <v>1.67</v>
      </c>
      <c r="J10" s="186" t="n">
        <v>103.597</v>
      </c>
      <c r="K10" s="187" t="n">
        <v>2.17</v>
      </c>
      <c r="L10" s="185" t="n">
        <v>2.547</v>
      </c>
      <c r="M10" s="186" t="n">
        <v>137.629</v>
      </c>
      <c r="N10" s="186" t="n">
        <v>1.817</v>
      </c>
      <c r="O10" s="186" t="n">
        <v>106.283</v>
      </c>
      <c r="P10" s="187" t="n">
        <v>2.396</v>
      </c>
      <c r="Q10" s="185" t="n">
        <v>3.653</v>
      </c>
      <c r="R10" s="186" t="n">
        <v>148.213</v>
      </c>
      <c r="S10" s="186" t="n">
        <v>2.406</v>
      </c>
      <c r="T10" s="186" t="n">
        <v>107.647</v>
      </c>
      <c r="U10" s="187" t="n">
        <v>3.394</v>
      </c>
      <c r="V10" s="185" t="n">
        <v>4</v>
      </c>
      <c r="W10" s="186" t="n">
        <v>145.5</v>
      </c>
      <c r="X10" s="186" t="n">
        <v>2.676</v>
      </c>
      <c r="Y10" s="186" t="n">
        <v>114.286</v>
      </c>
      <c r="Z10" s="187" t="n">
        <v>3.5</v>
      </c>
      <c r="AA10" s="296" t="n">
        <v>3.18035796236806</v>
      </c>
      <c r="AB10" s="296" t="n">
        <v>140.13308857274</v>
      </c>
      <c r="AC10" s="296" t="n">
        <v>2.21916229025234</v>
      </c>
      <c r="AD10" s="296" t="n">
        <v>116.666666666667</v>
      </c>
      <c r="AE10" s="297" t="n">
        <v>2.72602111060119</v>
      </c>
    </row>
    <row r="11" customFormat="false" ht="12.75" hidden="false" customHeight="false" outlineLevel="0" collapsed="false">
      <c r="A11" s="18" t="s">
        <v>18</v>
      </c>
      <c r="B11" s="185" t="n">
        <v>8.319</v>
      </c>
      <c r="C11" s="186" t="n">
        <v>147.834</v>
      </c>
      <c r="D11" s="186" t="n">
        <v>5.327</v>
      </c>
      <c r="E11" s="186" t="n">
        <v>111.628</v>
      </c>
      <c r="F11" s="187" t="n">
        <v>7.452</v>
      </c>
      <c r="G11" s="185" t="n">
        <v>2.576</v>
      </c>
      <c r="H11" s="186" t="n">
        <v>128.747</v>
      </c>
      <c r="I11" s="186" t="n">
        <v>1.962</v>
      </c>
      <c r="J11" s="186" t="n">
        <v>100</v>
      </c>
      <c r="K11" s="187" t="n">
        <v>2.576</v>
      </c>
      <c r="L11" s="185" t="n">
        <v>2.615</v>
      </c>
      <c r="M11" s="186" t="n">
        <v>136.925</v>
      </c>
      <c r="N11" s="186" t="n">
        <v>1.874</v>
      </c>
      <c r="O11" s="186" t="n">
        <v>101.754</v>
      </c>
      <c r="P11" s="187" t="n">
        <v>2.57</v>
      </c>
      <c r="Q11" s="185" t="n">
        <v>4.097</v>
      </c>
      <c r="R11" s="186" t="n">
        <v>140.38</v>
      </c>
      <c r="S11" s="186" t="n">
        <v>2.835</v>
      </c>
      <c r="T11" s="186" t="n">
        <v>109.804</v>
      </c>
      <c r="U11" s="187" t="n">
        <v>3.731</v>
      </c>
      <c r="V11" s="185" t="n">
        <v>1.818</v>
      </c>
      <c r="W11" s="186" t="n">
        <v>143.636</v>
      </c>
      <c r="X11" s="186" t="n">
        <v>1.25</v>
      </c>
      <c r="Y11" s="186" t="n">
        <v>100</v>
      </c>
      <c r="Z11" s="187" t="n">
        <v>1.818</v>
      </c>
      <c r="AA11" s="296" t="n">
        <v>3.49367088607595</v>
      </c>
      <c r="AB11" s="296" t="n">
        <v>136.489451476793</v>
      </c>
      <c r="AC11" s="296" t="n">
        <v>2.49578008198698</v>
      </c>
      <c r="AD11" s="296" t="n">
        <v>113.114754098361</v>
      </c>
      <c r="AE11" s="297" t="n">
        <v>3.08860759493671</v>
      </c>
    </row>
    <row r="12" customFormat="false" ht="12.75" hidden="false" customHeight="false" outlineLevel="0" collapsed="false">
      <c r="A12" s="18" t="s">
        <v>19</v>
      </c>
      <c r="B12" s="185" t="n">
        <v>2.596</v>
      </c>
      <c r="C12" s="186" t="n">
        <v>159.209</v>
      </c>
      <c r="D12" s="186" t="n">
        <v>1.604</v>
      </c>
      <c r="E12" s="186" t="n">
        <v>110.526</v>
      </c>
      <c r="F12" s="187" t="n">
        <v>2.349</v>
      </c>
      <c r="G12" s="185" t="n">
        <v>1.427</v>
      </c>
      <c r="H12" s="186" t="n">
        <v>125.877</v>
      </c>
      <c r="I12" s="186" t="n">
        <v>1.121</v>
      </c>
      <c r="J12" s="186" t="n">
        <v>106.977</v>
      </c>
      <c r="K12" s="187" t="n">
        <v>1.334</v>
      </c>
      <c r="L12" s="185" t="n">
        <v>1.371</v>
      </c>
      <c r="M12" s="186" t="n">
        <v>130.838</v>
      </c>
      <c r="N12" s="186" t="n">
        <v>1.037</v>
      </c>
      <c r="O12" s="186" t="n">
        <v>108</v>
      </c>
      <c r="P12" s="187" t="n">
        <v>1.269</v>
      </c>
      <c r="Q12" s="185" t="n">
        <v>2.101</v>
      </c>
      <c r="R12" s="186" t="n">
        <v>139.737</v>
      </c>
      <c r="S12" s="186" t="n">
        <v>1.481</v>
      </c>
      <c r="T12" s="186" t="n">
        <v>109.091</v>
      </c>
      <c r="U12" s="187" t="n">
        <v>1.926</v>
      </c>
      <c r="V12" s="185" t="n">
        <v>2.759</v>
      </c>
      <c r="W12" s="186" t="n">
        <v>127.586</v>
      </c>
      <c r="X12" s="186" t="n">
        <v>2.116</v>
      </c>
      <c r="Y12" s="186" t="n">
        <v>100</v>
      </c>
      <c r="Z12" s="187" t="n">
        <v>2.759</v>
      </c>
      <c r="AA12" s="296" t="n">
        <v>1.66314170351855</v>
      </c>
      <c r="AB12" s="296" t="n">
        <v>133.416650644107</v>
      </c>
      <c r="AC12" s="296" t="n">
        <v>1.23122909401466</v>
      </c>
      <c r="AD12" s="296" t="n">
        <v>113.071895424837</v>
      </c>
      <c r="AE12" s="297" t="n">
        <v>1.47087098634878</v>
      </c>
    </row>
    <row r="13" customFormat="false" ht="12.75" hidden="false" customHeight="false" outlineLevel="0" collapsed="false">
      <c r="A13" s="18" t="s">
        <v>20</v>
      </c>
      <c r="B13" s="185" t="n">
        <v>6.399</v>
      </c>
      <c r="C13" s="186" t="n">
        <v>161.198</v>
      </c>
      <c r="D13" s="186" t="n">
        <v>3.818</v>
      </c>
      <c r="E13" s="186" t="n">
        <v>116.216</v>
      </c>
      <c r="F13" s="187" t="n">
        <v>5.506</v>
      </c>
      <c r="G13" s="185" t="n">
        <v>2.384</v>
      </c>
      <c r="H13" s="186" t="n">
        <v>132.218</v>
      </c>
      <c r="I13" s="186" t="n">
        <v>1.771</v>
      </c>
      <c r="J13" s="186" t="n">
        <v>106.283</v>
      </c>
      <c r="K13" s="187" t="n">
        <v>2.243</v>
      </c>
      <c r="L13" s="185" t="n">
        <v>2.057</v>
      </c>
      <c r="M13" s="186" t="n">
        <v>136.454</v>
      </c>
      <c r="N13" s="186" t="n">
        <v>1.485</v>
      </c>
      <c r="O13" s="186" t="n">
        <v>104.5</v>
      </c>
      <c r="P13" s="187" t="n">
        <v>1.969</v>
      </c>
      <c r="Q13" s="185" t="n">
        <v>3.705</v>
      </c>
      <c r="R13" s="186" t="n">
        <v>143.93</v>
      </c>
      <c r="S13" s="186" t="n">
        <v>2.51</v>
      </c>
      <c r="T13" s="186" t="n">
        <v>109.596</v>
      </c>
      <c r="U13" s="187" t="n">
        <v>3.381</v>
      </c>
      <c r="V13" s="185" t="n">
        <v>5</v>
      </c>
      <c r="W13" s="186" t="n">
        <v>155.833</v>
      </c>
      <c r="X13" s="186" t="n">
        <v>3.109</v>
      </c>
      <c r="Y13" s="186" t="n">
        <v>133.333</v>
      </c>
      <c r="Z13" s="187" t="n">
        <v>3.75</v>
      </c>
      <c r="AA13" s="296" t="n">
        <v>2.96099355355647</v>
      </c>
      <c r="AB13" s="296" t="n">
        <v>139.326947590778</v>
      </c>
      <c r="AC13" s="296" t="n">
        <v>2.08098699703082</v>
      </c>
      <c r="AD13" s="296" t="n">
        <v>110.312075983718</v>
      </c>
      <c r="AE13" s="297" t="n">
        <v>2.68419710820556</v>
      </c>
    </row>
    <row r="14" s="5" customFormat="true" ht="12.75" hidden="false" customHeight="false" outlineLevel="0" collapsed="false">
      <c r="A14" s="26" t="s">
        <v>21</v>
      </c>
      <c r="B14" s="298" t="n">
        <v>5.602</v>
      </c>
      <c r="C14" s="299" t="n">
        <v>165.114</v>
      </c>
      <c r="D14" s="299" t="n">
        <v>3.281</v>
      </c>
      <c r="E14" s="300" t="n">
        <v>114.799</v>
      </c>
      <c r="F14" s="301" t="n">
        <v>4.88</v>
      </c>
      <c r="G14" s="298" t="n">
        <v>2.004</v>
      </c>
      <c r="H14" s="299" t="n">
        <v>130.308</v>
      </c>
      <c r="I14" s="299" t="n">
        <v>1.515</v>
      </c>
      <c r="J14" s="299" t="n">
        <v>106.203</v>
      </c>
      <c r="K14" s="301" t="n">
        <v>1.887</v>
      </c>
      <c r="L14" s="302" t="n">
        <v>1.975</v>
      </c>
      <c r="M14" s="299" t="n">
        <v>136.894</v>
      </c>
      <c r="N14" s="303" t="n">
        <v>1.422</v>
      </c>
      <c r="O14" s="299" t="n">
        <v>106.83</v>
      </c>
      <c r="P14" s="304" t="n">
        <v>1.848</v>
      </c>
      <c r="Q14" s="298" t="n">
        <v>3.004</v>
      </c>
      <c r="R14" s="299" t="n">
        <v>146.955</v>
      </c>
      <c r="S14" s="299" t="n">
        <v>2.003</v>
      </c>
      <c r="T14" s="299" t="n">
        <v>109.33</v>
      </c>
      <c r="U14" s="301" t="n">
        <v>2.748</v>
      </c>
      <c r="V14" s="305" t="n">
        <v>4.924</v>
      </c>
      <c r="W14" s="299" t="n">
        <v>149.866</v>
      </c>
      <c r="X14" s="300" t="n">
        <v>3.181</v>
      </c>
      <c r="Y14" s="300" t="n">
        <v>125</v>
      </c>
      <c r="Z14" s="306" t="n">
        <v>3.939</v>
      </c>
      <c r="AA14" s="307" t="n">
        <v>2.60863411181883</v>
      </c>
      <c r="AB14" s="307" t="n">
        <v>140.171266808209</v>
      </c>
      <c r="AC14" s="307" t="n">
        <v>1.82703174256994</v>
      </c>
      <c r="AD14" s="303" t="n">
        <v>115.802701853597</v>
      </c>
      <c r="AE14" s="308" t="n">
        <v>2.25265392781316</v>
      </c>
      <c r="AF14" s="9"/>
    </row>
    <row r="15" customFormat="false" ht="12.75" hidden="false" customHeight="false" outlineLevel="0" collapsed="false">
      <c r="A15" s="18" t="s">
        <v>22</v>
      </c>
      <c r="B15" s="185" t="n">
        <v>4.553</v>
      </c>
      <c r="C15" s="186" t="n">
        <v>153.24</v>
      </c>
      <c r="D15" s="186" t="n">
        <v>2.886</v>
      </c>
      <c r="E15" s="186" t="n">
        <v>109.859</v>
      </c>
      <c r="F15" s="187" t="n">
        <v>4.145</v>
      </c>
      <c r="G15" s="185" t="n">
        <v>1.716</v>
      </c>
      <c r="H15" s="186" t="n">
        <v>124.983</v>
      </c>
      <c r="I15" s="186" t="n">
        <v>1.354</v>
      </c>
      <c r="J15" s="186" t="n">
        <v>102.5</v>
      </c>
      <c r="K15" s="187" t="n">
        <v>1.674</v>
      </c>
      <c r="L15" s="185" t="n">
        <v>2.027</v>
      </c>
      <c r="M15" s="186" t="n">
        <v>132.794</v>
      </c>
      <c r="N15" s="186" t="n">
        <v>1.503</v>
      </c>
      <c r="O15" s="186" t="n">
        <v>109.816</v>
      </c>
      <c r="P15" s="187" t="n">
        <v>1.846</v>
      </c>
      <c r="Q15" s="185" t="n">
        <v>2.528</v>
      </c>
      <c r="R15" s="186" t="n">
        <v>137.584</v>
      </c>
      <c r="S15" s="186" t="n">
        <v>1.804</v>
      </c>
      <c r="T15" s="186" t="n">
        <v>100.893</v>
      </c>
      <c r="U15" s="187" t="n">
        <v>2.506</v>
      </c>
      <c r="V15" s="185" t="n">
        <v>3.053</v>
      </c>
      <c r="W15" s="186" t="n">
        <v>137.023</v>
      </c>
      <c r="X15" s="186" t="n">
        <v>2.18</v>
      </c>
      <c r="Y15" s="186" t="n">
        <v>100</v>
      </c>
      <c r="Z15" s="187" t="n">
        <v>3.053</v>
      </c>
      <c r="AA15" s="296" t="n">
        <v>2.23212296725329</v>
      </c>
      <c r="AB15" s="296" t="n">
        <v>132.862552907106</v>
      </c>
      <c r="AC15" s="296" t="n">
        <v>1.65226568168327</v>
      </c>
      <c r="AD15" s="296" t="n">
        <v>116.241299303944</v>
      </c>
      <c r="AE15" s="297" t="n">
        <v>1.92024949877478</v>
      </c>
    </row>
    <row r="16" customFormat="false" ht="12.75" hidden="false" customHeight="false" outlineLevel="0" collapsed="false">
      <c r="A16" s="18" t="s">
        <v>23</v>
      </c>
      <c r="B16" s="185" t="n">
        <v>2.949</v>
      </c>
      <c r="C16" s="186" t="n">
        <v>162.466</v>
      </c>
      <c r="D16" s="186" t="n">
        <v>1.783</v>
      </c>
      <c r="E16" s="186" t="n">
        <v>100</v>
      </c>
      <c r="F16" s="187" t="n">
        <v>2.949</v>
      </c>
      <c r="G16" s="185" t="n">
        <v>2.176</v>
      </c>
      <c r="H16" s="186" t="n">
        <v>135.198</v>
      </c>
      <c r="I16" s="186" t="n">
        <v>1.584</v>
      </c>
      <c r="J16" s="186" t="n">
        <v>100</v>
      </c>
      <c r="K16" s="187" t="n">
        <v>2.176</v>
      </c>
      <c r="L16" s="185" t="n">
        <v>2.742</v>
      </c>
      <c r="M16" s="186" t="n">
        <v>142.028</v>
      </c>
      <c r="N16" s="186" t="n">
        <v>1.894</v>
      </c>
      <c r="O16" s="186" t="n">
        <v>104.878</v>
      </c>
      <c r="P16" s="187" t="n">
        <v>2.615</v>
      </c>
      <c r="Q16" s="185" t="n">
        <v>3.591</v>
      </c>
      <c r="R16" s="186" t="n">
        <v>155.668</v>
      </c>
      <c r="S16" s="186" t="n">
        <v>2.255</v>
      </c>
      <c r="T16" s="186" t="n">
        <v>100</v>
      </c>
      <c r="U16" s="187" t="n">
        <v>3.591</v>
      </c>
      <c r="V16" s="185" t="n">
        <v>4.839</v>
      </c>
      <c r="W16" s="186" t="n">
        <v>145.161</v>
      </c>
      <c r="X16" s="186" t="n">
        <v>3.226</v>
      </c>
      <c r="Y16" s="186" t="n">
        <v>100</v>
      </c>
      <c r="Z16" s="187" t="n">
        <v>4.839</v>
      </c>
      <c r="AA16" s="296" t="n">
        <v>2.79837359483377</v>
      </c>
      <c r="AB16" s="296" t="n">
        <v>144.702224348242</v>
      </c>
      <c r="AC16" s="296" t="n">
        <v>1.89719474622993</v>
      </c>
      <c r="AD16" s="296" t="n">
        <v>114.705882352941</v>
      </c>
      <c r="AE16" s="297" t="n">
        <v>2.43960774934226</v>
      </c>
    </row>
    <row r="17" customFormat="false" ht="12.75" hidden="false" customHeight="false" outlineLevel="0" collapsed="false">
      <c r="A17" s="18" t="s">
        <v>24</v>
      </c>
      <c r="B17" s="185" t="n">
        <v>5.405</v>
      </c>
      <c r="C17" s="186" t="n">
        <v>167.568</v>
      </c>
      <c r="D17" s="186" t="n">
        <v>3.125</v>
      </c>
      <c r="E17" s="186" t="n">
        <v>133.333</v>
      </c>
      <c r="F17" s="187" t="n">
        <v>4.054</v>
      </c>
      <c r="G17" s="185" t="n">
        <v>2.066</v>
      </c>
      <c r="H17" s="186" t="n">
        <v>137.399</v>
      </c>
      <c r="I17" s="186" t="n">
        <v>1.482</v>
      </c>
      <c r="J17" s="186" t="n">
        <v>106.25</v>
      </c>
      <c r="K17" s="187" t="n">
        <v>1.945</v>
      </c>
      <c r="L17" s="185" t="n">
        <v>2.225</v>
      </c>
      <c r="M17" s="186" t="n">
        <v>142.683</v>
      </c>
      <c r="N17" s="186" t="n">
        <v>1.535</v>
      </c>
      <c r="O17" s="186" t="n">
        <v>104.412</v>
      </c>
      <c r="P17" s="187" t="n">
        <v>2.131</v>
      </c>
      <c r="Q17" s="185" t="n">
        <v>3.468</v>
      </c>
      <c r="R17" s="186" t="n">
        <v>151.677</v>
      </c>
      <c r="S17" s="186" t="n">
        <v>2.235</v>
      </c>
      <c r="T17" s="186" t="n">
        <v>124.49</v>
      </c>
      <c r="U17" s="187" t="n">
        <v>2.786</v>
      </c>
      <c r="V17" s="185" t="n">
        <v>3.165</v>
      </c>
      <c r="W17" s="186" t="n">
        <v>131.013</v>
      </c>
      <c r="X17" s="186" t="n">
        <v>2.358</v>
      </c>
      <c r="Y17" s="186" t="n">
        <v>100</v>
      </c>
      <c r="Z17" s="187" t="n">
        <v>3.165</v>
      </c>
      <c r="AA17" s="296" t="n">
        <v>2.74170274170274</v>
      </c>
      <c r="AB17" s="296" t="n">
        <v>145.00962000962</v>
      </c>
      <c r="AC17" s="296" t="n">
        <v>1.85561976072272</v>
      </c>
      <c r="AD17" s="296" t="n">
        <v>126.666666666667</v>
      </c>
      <c r="AE17" s="297" t="n">
        <v>2.16450216450216</v>
      </c>
    </row>
    <row r="18" customFormat="false" ht="12.75" hidden="false" customHeight="false" outlineLevel="0" collapsed="false">
      <c r="A18" s="18" t="s">
        <v>25</v>
      </c>
      <c r="B18" s="185" t="n">
        <v>4.275</v>
      </c>
      <c r="C18" s="186" t="n">
        <v>149.555</v>
      </c>
      <c r="D18" s="186" t="n">
        <v>2.779</v>
      </c>
      <c r="E18" s="186" t="n">
        <v>110.619</v>
      </c>
      <c r="F18" s="187" t="n">
        <v>3.865</v>
      </c>
      <c r="G18" s="185" t="n">
        <v>1.661</v>
      </c>
      <c r="H18" s="186" t="n">
        <v>128.079</v>
      </c>
      <c r="I18" s="186" t="n">
        <v>1.28</v>
      </c>
      <c r="J18" s="186" t="n">
        <v>105.455</v>
      </c>
      <c r="K18" s="187" t="n">
        <v>1.575</v>
      </c>
      <c r="L18" s="185" t="n">
        <v>1.954</v>
      </c>
      <c r="M18" s="186" t="n">
        <v>132.028</v>
      </c>
      <c r="N18" s="186" t="n">
        <v>1.458</v>
      </c>
      <c r="O18" s="186" t="n">
        <v>105.116</v>
      </c>
      <c r="P18" s="187" t="n">
        <v>1.859</v>
      </c>
      <c r="Q18" s="185" t="n">
        <v>2.536</v>
      </c>
      <c r="R18" s="186" t="n">
        <v>140.955</v>
      </c>
      <c r="S18" s="186" t="n">
        <v>1.767</v>
      </c>
      <c r="T18" s="186" t="n">
        <v>105.882</v>
      </c>
      <c r="U18" s="187" t="n">
        <v>2.395</v>
      </c>
      <c r="V18" s="185" t="n">
        <v>2.708</v>
      </c>
      <c r="W18" s="186" t="n">
        <v>131.979</v>
      </c>
      <c r="X18" s="186" t="n">
        <v>2.011</v>
      </c>
      <c r="Y18" s="186" t="n">
        <v>118.182</v>
      </c>
      <c r="Z18" s="187" t="n">
        <v>2.292</v>
      </c>
      <c r="AA18" s="296" t="n">
        <v>2.21354166666667</v>
      </c>
      <c r="AB18" s="296" t="n">
        <v>134.244791666667</v>
      </c>
      <c r="AC18" s="296" t="n">
        <v>1.62213740458015</v>
      </c>
      <c r="AD18" s="296" t="n">
        <v>115.11811023622</v>
      </c>
      <c r="AE18" s="297" t="n">
        <v>1.92284399224806</v>
      </c>
    </row>
    <row r="19" s="5" customFormat="true" ht="13.5" hidden="false" customHeight="false" outlineLevel="0" collapsed="false">
      <c r="A19" s="26" t="s">
        <v>26</v>
      </c>
      <c r="B19" s="302" t="n">
        <v>4.417</v>
      </c>
      <c r="C19" s="303" t="n">
        <v>153.809</v>
      </c>
      <c r="D19" s="303" t="n">
        <v>2.792</v>
      </c>
      <c r="E19" s="303" t="n">
        <v>112.889</v>
      </c>
      <c r="F19" s="304" t="n">
        <v>3.913</v>
      </c>
      <c r="G19" s="302" t="n">
        <v>1.757</v>
      </c>
      <c r="H19" s="303" t="n">
        <v>128.545</v>
      </c>
      <c r="I19" s="303" t="n">
        <v>1.349</v>
      </c>
      <c r="J19" s="303" t="n">
        <v>104.155</v>
      </c>
      <c r="K19" s="304" t="n">
        <v>1.687</v>
      </c>
      <c r="L19" s="298" t="n">
        <v>2.063</v>
      </c>
      <c r="M19" s="303" t="n">
        <v>134.271</v>
      </c>
      <c r="N19" s="299" t="n">
        <v>1.513</v>
      </c>
      <c r="O19" s="309" t="n">
        <v>106.571</v>
      </c>
      <c r="P19" s="301" t="n">
        <v>1.936</v>
      </c>
      <c r="Q19" s="302" t="n">
        <v>2.715</v>
      </c>
      <c r="R19" s="303" t="n">
        <v>142.144</v>
      </c>
      <c r="S19" s="303" t="n">
        <v>1.874</v>
      </c>
      <c r="T19" s="303" t="n">
        <v>106.336</v>
      </c>
      <c r="U19" s="304" t="n">
        <v>2.553</v>
      </c>
      <c r="V19" s="302" t="n">
        <v>2.913</v>
      </c>
      <c r="W19" s="303" t="n">
        <v>133.356</v>
      </c>
      <c r="X19" s="303" t="n">
        <v>2.137</v>
      </c>
      <c r="Y19" s="303" t="n">
        <v>110.526</v>
      </c>
      <c r="Z19" s="304" t="n">
        <v>2.635</v>
      </c>
      <c r="AA19" s="303" t="n">
        <v>2.3202777859518</v>
      </c>
      <c r="AB19" s="303" t="n">
        <v>135.748756731307</v>
      </c>
      <c r="AC19" s="303" t="n">
        <v>1.6805200341006</v>
      </c>
      <c r="AD19" s="307" t="n">
        <v>116.988130563798</v>
      </c>
      <c r="AE19" s="304" t="n">
        <v>1.98334461348321</v>
      </c>
      <c r="AF19" s="9"/>
    </row>
    <row r="20" customFormat="false" ht="12.75" hidden="false" customHeight="false" outlineLevel="0" collapsed="false">
      <c r="A20" s="18" t="s">
        <v>27</v>
      </c>
      <c r="B20" s="185" t="n">
        <v>5.425</v>
      </c>
      <c r="C20" s="186" t="n">
        <v>162.206</v>
      </c>
      <c r="D20" s="186" t="n">
        <v>3.236</v>
      </c>
      <c r="E20" s="186" t="n">
        <v>120</v>
      </c>
      <c r="F20" s="187" t="n">
        <v>4.521</v>
      </c>
      <c r="G20" s="185" t="n">
        <v>3.03</v>
      </c>
      <c r="H20" s="186" t="n">
        <v>142.694</v>
      </c>
      <c r="I20" s="186" t="n">
        <v>2.079</v>
      </c>
      <c r="J20" s="186" t="n">
        <v>107.143</v>
      </c>
      <c r="K20" s="187" t="n">
        <v>2.828</v>
      </c>
      <c r="L20" s="185" t="n">
        <v>2.844</v>
      </c>
      <c r="M20" s="186" t="n">
        <v>149.005</v>
      </c>
      <c r="N20" s="186" t="n">
        <v>1.873</v>
      </c>
      <c r="O20" s="186" t="n">
        <v>107.143</v>
      </c>
      <c r="P20" s="187" t="n">
        <v>2.654</v>
      </c>
      <c r="Q20" s="185" t="n">
        <v>2.358</v>
      </c>
      <c r="R20" s="186" t="n">
        <v>153.943</v>
      </c>
      <c r="S20" s="186" t="n">
        <v>1.509</v>
      </c>
      <c r="T20" s="186" t="n">
        <v>114.286</v>
      </c>
      <c r="U20" s="187" t="n">
        <v>2.063</v>
      </c>
      <c r="V20" s="185" t="n">
        <v>1.449</v>
      </c>
      <c r="W20" s="186" t="n">
        <v>134.783</v>
      </c>
      <c r="X20" s="186" t="n">
        <v>1.064</v>
      </c>
      <c r="Y20" s="186" t="n">
        <v>100</v>
      </c>
      <c r="Z20" s="187" t="n">
        <v>1.449</v>
      </c>
      <c r="AA20" s="296" t="n">
        <v>3.01399354144241</v>
      </c>
      <c r="AB20" s="296" t="n">
        <v>149.659131682813</v>
      </c>
      <c r="AC20" s="296" t="n">
        <v>1.97414806110458</v>
      </c>
      <c r="AD20" s="296" t="n">
        <v>121.739130434783</v>
      </c>
      <c r="AE20" s="297" t="n">
        <v>2.47578040904198</v>
      </c>
    </row>
    <row r="21" customFormat="false" ht="12.75" hidden="false" customHeight="false" outlineLevel="0" collapsed="false">
      <c r="A21" s="18" t="s">
        <v>28</v>
      </c>
      <c r="B21" s="185" t="n">
        <v>6.579</v>
      </c>
      <c r="C21" s="186" t="n">
        <v>182.895</v>
      </c>
      <c r="D21" s="186" t="n">
        <v>3.472</v>
      </c>
      <c r="E21" s="186" t="n">
        <v>100</v>
      </c>
      <c r="F21" s="187" t="n">
        <v>6.579</v>
      </c>
      <c r="G21" s="185" t="n">
        <v>1.538</v>
      </c>
      <c r="H21" s="186" t="n">
        <v>144.231</v>
      </c>
      <c r="I21" s="186" t="n">
        <v>1.055</v>
      </c>
      <c r="J21" s="186" t="n">
        <v>100</v>
      </c>
      <c r="K21" s="187" t="n">
        <v>1.538</v>
      </c>
      <c r="L21" s="185" t="n">
        <v>4.675</v>
      </c>
      <c r="M21" s="186" t="n">
        <v>150.13</v>
      </c>
      <c r="N21" s="186" t="n">
        <v>3.02</v>
      </c>
      <c r="O21" s="186" t="n">
        <v>150</v>
      </c>
      <c r="P21" s="187" t="n">
        <v>3.117</v>
      </c>
      <c r="Q21" s="185" t="n">
        <v>3.472</v>
      </c>
      <c r="R21" s="186" t="n">
        <v>161.111</v>
      </c>
      <c r="S21" s="186" t="n">
        <v>2.11</v>
      </c>
      <c r="T21" s="186" t="n">
        <v>100</v>
      </c>
      <c r="U21" s="187" t="n">
        <v>3.472</v>
      </c>
      <c r="V21" s="185" t="n">
        <v>0</v>
      </c>
      <c r="W21" s="186" t="n">
        <v>120.833</v>
      </c>
      <c r="X21" s="186" t="n">
        <v>0</v>
      </c>
      <c r="Y21" s="186" t="n">
        <v>0</v>
      </c>
      <c r="Z21" s="187" t="n">
        <v>0</v>
      </c>
      <c r="AA21" s="296" t="n">
        <v>3.58180058083253</v>
      </c>
      <c r="AB21" s="296" t="n">
        <v>153.436592449177</v>
      </c>
      <c r="AC21" s="296" t="n">
        <v>2.28113440197287</v>
      </c>
      <c r="AD21" s="296" t="n">
        <v>160.869565217391</v>
      </c>
      <c r="AE21" s="297" t="n">
        <v>2.22652468538238</v>
      </c>
    </row>
    <row r="22" customFormat="false" ht="12.75" hidden="false" customHeight="false" outlineLevel="0" collapsed="false">
      <c r="A22" s="18" t="s">
        <v>29</v>
      </c>
      <c r="B22" s="185" t="n">
        <v>7.041</v>
      </c>
      <c r="C22" s="186" t="n">
        <v>184.01</v>
      </c>
      <c r="D22" s="186" t="n">
        <v>3.685</v>
      </c>
      <c r="E22" s="186" t="n">
        <v>111.321</v>
      </c>
      <c r="F22" s="187" t="n">
        <v>6.325</v>
      </c>
      <c r="G22" s="185" t="n">
        <v>3.145</v>
      </c>
      <c r="H22" s="186" t="n">
        <v>143.807</v>
      </c>
      <c r="I22" s="310" t="n">
        <v>2.14</v>
      </c>
      <c r="J22" s="186" t="n">
        <v>104.301</v>
      </c>
      <c r="K22" s="187" t="n">
        <v>3.016</v>
      </c>
      <c r="L22" s="185" t="n">
        <v>2.962</v>
      </c>
      <c r="M22" s="186" t="n">
        <v>154.296</v>
      </c>
      <c r="N22" s="186" t="n">
        <v>1.883</v>
      </c>
      <c r="O22" s="186" t="n">
        <v>119.355</v>
      </c>
      <c r="P22" s="187" t="n">
        <v>2.481</v>
      </c>
      <c r="Q22" s="185" t="n">
        <v>3.473</v>
      </c>
      <c r="R22" s="186" t="n">
        <v>163.001</v>
      </c>
      <c r="S22" s="186" t="n">
        <v>2.086</v>
      </c>
      <c r="T22" s="186" t="n">
        <v>110.526</v>
      </c>
      <c r="U22" s="187" t="n">
        <v>3.142</v>
      </c>
      <c r="V22" s="185" t="n">
        <v>2.727</v>
      </c>
      <c r="W22" s="186" t="n">
        <v>154.545</v>
      </c>
      <c r="X22" s="186" t="n">
        <v>1.734</v>
      </c>
      <c r="Y22" s="186" t="n">
        <v>100</v>
      </c>
      <c r="Z22" s="187" t="n">
        <v>2.727</v>
      </c>
      <c r="AA22" s="296" t="n">
        <v>3.46299350082452</v>
      </c>
      <c r="AB22" s="296" t="n">
        <v>155.621301775148</v>
      </c>
      <c r="AC22" s="296" t="n">
        <v>2.17682926829268</v>
      </c>
      <c r="AD22" s="296" t="n">
        <v>111.214953271028</v>
      </c>
      <c r="AE22" s="297" t="n">
        <v>3.11378407216995</v>
      </c>
    </row>
    <row r="23" customFormat="false" ht="12.75" hidden="false" customHeight="false" outlineLevel="0" collapsed="false">
      <c r="A23" s="18" t="s">
        <v>30</v>
      </c>
      <c r="B23" s="185" t="n">
        <v>8.172</v>
      </c>
      <c r="C23" s="186" t="n">
        <v>190.603</v>
      </c>
      <c r="D23" s="186" t="n">
        <v>4.111</v>
      </c>
      <c r="E23" s="186" t="n">
        <v>123.077</v>
      </c>
      <c r="F23" s="187" t="n">
        <v>6.639</v>
      </c>
      <c r="G23" s="185" t="n">
        <v>3.282</v>
      </c>
      <c r="H23" s="186" t="n">
        <v>143.263</v>
      </c>
      <c r="I23" s="186" t="n">
        <v>2.239</v>
      </c>
      <c r="J23" s="186" t="n">
        <v>116.854</v>
      </c>
      <c r="K23" s="187" t="n">
        <v>2.808</v>
      </c>
      <c r="L23" s="185" t="n">
        <v>3.702</v>
      </c>
      <c r="M23" s="186" t="n">
        <v>156.73</v>
      </c>
      <c r="N23" s="186" t="n">
        <v>2.307</v>
      </c>
      <c r="O23" s="186" t="n">
        <v>116.154</v>
      </c>
      <c r="P23" s="187" t="n">
        <v>3.187</v>
      </c>
      <c r="Q23" s="185" t="n">
        <v>4.186</v>
      </c>
      <c r="R23" s="186" t="n">
        <v>168.945</v>
      </c>
      <c r="S23" s="186" t="n">
        <v>2.418</v>
      </c>
      <c r="T23" s="186" t="n">
        <v>127.174</v>
      </c>
      <c r="U23" s="187" t="n">
        <v>3.292</v>
      </c>
      <c r="V23" s="185" t="n">
        <v>6.024</v>
      </c>
      <c r="W23" s="186" t="n">
        <v>175.301</v>
      </c>
      <c r="X23" s="186" t="n">
        <v>3.322</v>
      </c>
      <c r="Y23" s="186" t="n">
        <v>125</v>
      </c>
      <c r="Z23" s="187" t="n">
        <v>4.819</v>
      </c>
      <c r="AA23" s="296" t="n">
        <v>4.12942438326779</v>
      </c>
      <c r="AB23" s="296" t="n">
        <v>159.206292456203</v>
      </c>
      <c r="AC23" s="296" t="n">
        <v>2.52818211666849</v>
      </c>
      <c r="AD23" s="296" t="n">
        <v>134.69387755102</v>
      </c>
      <c r="AE23" s="297" t="n">
        <v>3.06578476939578</v>
      </c>
    </row>
    <row r="24" customFormat="false" ht="12.75" hidden="false" customHeight="false" outlineLevel="0" collapsed="false">
      <c r="A24" s="18" t="s">
        <v>31</v>
      </c>
      <c r="B24" s="185" t="n">
        <v>9.091</v>
      </c>
      <c r="C24" s="186" t="n">
        <v>165.455</v>
      </c>
      <c r="D24" s="186" t="n">
        <v>5.208</v>
      </c>
      <c r="E24" s="186" t="n">
        <v>100</v>
      </c>
      <c r="F24" s="187" t="n">
        <v>9.091</v>
      </c>
      <c r="G24" s="185" t="n">
        <v>3.321</v>
      </c>
      <c r="H24" s="186" t="n">
        <v>150.923</v>
      </c>
      <c r="I24" s="186" t="n">
        <v>2.153</v>
      </c>
      <c r="J24" s="186" t="n">
        <v>100</v>
      </c>
      <c r="K24" s="187" t="n">
        <v>3.321</v>
      </c>
      <c r="L24" s="185" t="n">
        <v>9.146</v>
      </c>
      <c r="M24" s="186" t="n">
        <v>150</v>
      </c>
      <c r="N24" s="186" t="n">
        <v>5.747</v>
      </c>
      <c r="O24" s="186" t="n">
        <v>115.385</v>
      </c>
      <c r="P24" s="187" t="n">
        <v>7.927</v>
      </c>
      <c r="Q24" s="185" t="n">
        <v>6.303</v>
      </c>
      <c r="R24" s="186" t="n">
        <v>168.487</v>
      </c>
      <c r="S24" s="186" t="n">
        <v>3.606</v>
      </c>
      <c r="T24" s="186" t="n">
        <v>115.385</v>
      </c>
      <c r="U24" s="187" t="n">
        <v>5.462</v>
      </c>
      <c r="V24" s="185" t="n">
        <v>0</v>
      </c>
      <c r="W24" s="186" t="n">
        <v>215.789</v>
      </c>
      <c r="X24" s="186" t="n">
        <v>0</v>
      </c>
      <c r="Y24" s="186" t="n">
        <v>0</v>
      </c>
      <c r="Z24" s="187" t="n">
        <v>0</v>
      </c>
      <c r="AA24" s="296" t="n">
        <v>6.47639956092206</v>
      </c>
      <c r="AB24" s="296" t="n">
        <v>157.409440175631</v>
      </c>
      <c r="AC24" s="296" t="n">
        <v>3.95177494976557</v>
      </c>
      <c r="AD24" s="296" t="n">
        <v>163.888888888889</v>
      </c>
      <c r="AE24" s="297" t="n">
        <v>3.95170142700329</v>
      </c>
    </row>
    <row r="25" customFormat="false" ht="12.75" hidden="false" customHeight="false" outlineLevel="0" collapsed="false">
      <c r="A25" s="18" t="s">
        <v>32</v>
      </c>
      <c r="B25" s="185" t="n">
        <v>8.541</v>
      </c>
      <c r="C25" s="186" t="n">
        <v>203.559</v>
      </c>
      <c r="D25" s="186" t="n">
        <v>4.027</v>
      </c>
      <c r="E25" s="186" t="n">
        <v>126.316</v>
      </c>
      <c r="F25" s="187" t="n">
        <v>6.762</v>
      </c>
      <c r="G25" s="185" t="n">
        <v>3.396</v>
      </c>
      <c r="H25" s="186" t="n">
        <v>155.623</v>
      </c>
      <c r="I25" s="186" t="n">
        <v>2.136</v>
      </c>
      <c r="J25" s="186" t="n">
        <v>150</v>
      </c>
      <c r="K25" s="187" t="n">
        <v>2.264</v>
      </c>
      <c r="L25" s="185" t="n">
        <v>3.163</v>
      </c>
      <c r="M25" s="186" t="n">
        <v>165.378</v>
      </c>
      <c r="N25" s="186" t="n">
        <v>1.877</v>
      </c>
      <c r="O25" s="186" t="n">
        <v>114.894</v>
      </c>
      <c r="P25" s="187" t="n">
        <v>2.753</v>
      </c>
      <c r="Q25" s="185" t="n">
        <v>3.835</v>
      </c>
      <c r="R25" s="186" t="n">
        <v>174.571</v>
      </c>
      <c r="S25" s="186" t="n">
        <v>2.149</v>
      </c>
      <c r="T25" s="186" t="n">
        <v>115.152</v>
      </c>
      <c r="U25" s="187" t="n">
        <v>3.33</v>
      </c>
      <c r="V25" s="185" t="n">
        <v>14.286</v>
      </c>
      <c r="W25" s="186" t="n">
        <v>183.333</v>
      </c>
      <c r="X25" s="186" t="n">
        <v>7.229</v>
      </c>
      <c r="Y25" s="186" t="n">
        <v>133.333</v>
      </c>
      <c r="Z25" s="187" t="n">
        <v>10.714</v>
      </c>
      <c r="AA25" s="296" t="n">
        <v>3.94257064721969</v>
      </c>
      <c r="AB25" s="296" t="n">
        <v>167.297174111212</v>
      </c>
      <c r="AC25" s="296" t="n">
        <v>2.30236891136545</v>
      </c>
      <c r="AD25" s="296" t="n">
        <v>142.97520661157</v>
      </c>
      <c r="AE25" s="297" t="n">
        <v>2.75752051048314</v>
      </c>
    </row>
    <row r="26" customFormat="false" ht="12.75" hidden="false" customHeight="false" outlineLevel="0" collapsed="false">
      <c r="A26" s="18" t="s">
        <v>33</v>
      </c>
      <c r="B26" s="185" t="n">
        <v>3.977</v>
      </c>
      <c r="C26" s="186" t="n">
        <v>176.056</v>
      </c>
      <c r="D26" s="186" t="n">
        <v>2.209</v>
      </c>
      <c r="E26" s="186" t="n">
        <v>111.628</v>
      </c>
      <c r="F26" s="187" t="n">
        <v>3.563</v>
      </c>
      <c r="G26" s="185" t="n">
        <v>2.573</v>
      </c>
      <c r="H26" s="186" t="n">
        <v>139.545</v>
      </c>
      <c r="I26" s="186" t="n">
        <v>1.811</v>
      </c>
      <c r="J26" s="186" t="n">
        <v>109.091</v>
      </c>
      <c r="K26" s="187" t="n">
        <v>2.359</v>
      </c>
      <c r="L26" s="185" t="n">
        <v>1.932</v>
      </c>
      <c r="M26" s="186" t="n">
        <v>146.872</v>
      </c>
      <c r="N26" s="186" t="n">
        <v>1.298</v>
      </c>
      <c r="O26" s="186" t="n">
        <v>110.784</v>
      </c>
      <c r="P26" s="187" t="n">
        <v>1.744</v>
      </c>
      <c r="Q26" s="185" t="n">
        <v>2.295</v>
      </c>
      <c r="R26" s="186" t="n">
        <v>157.699</v>
      </c>
      <c r="S26" s="186" t="n">
        <v>1.435</v>
      </c>
      <c r="T26" s="186" t="n">
        <v>108.219</v>
      </c>
      <c r="U26" s="187" t="n">
        <v>2.121</v>
      </c>
      <c r="V26" s="185" t="n">
        <v>2.203</v>
      </c>
      <c r="W26" s="186" t="n">
        <v>149.339</v>
      </c>
      <c r="X26" s="186" t="n">
        <v>1.453</v>
      </c>
      <c r="Y26" s="186" t="n">
        <v>100</v>
      </c>
      <c r="Z26" s="187" t="n">
        <v>2.203</v>
      </c>
      <c r="AA26" s="296" t="n">
        <v>2.37182403015141</v>
      </c>
      <c r="AB26" s="296" t="n">
        <v>149.398921307427</v>
      </c>
      <c r="AC26" s="296" t="n">
        <v>1.5627675971913</v>
      </c>
      <c r="AD26" s="296" t="n">
        <v>107.038123167155</v>
      </c>
      <c r="AE26" s="297" t="n">
        <v>2.21586847748392</v>
      </c>
    </row>
    <row r="27" customFormat="false" ht="12.75" hidden="false" customHeight="false" outlineLevel="0" collapsed="false">
      <c r="A27" s="18" t="s">
        <v>34</v>
      </c>
      <c r="B27" s="185" t="n">
        <v>7.973</v>
      </c>
      <c r="C27" s="186" t="n">
        <v>168.337</v>
      </c>
      <c r="D27" s="186" t="n">
        <v>4.522</v>
      </c>
      <c r="E27" s="186" t="n">
        <v>100</v>
      </c>
      <c r="F27" s="187" t="n">
        <v>7.973</v>
      </c>
      <c r="G27" s="185" t="n">
        <v>3.267</v>
      </c>
      <c r="H27" s="186" t="n">
        <v>141.067</v>
      </c>
      <c r="I27" s="186" t="n">
        <v>2.263</v>
      </c>
      <c r="J27" s="186" t="n">
        <v>113.953</v>
      </c>
      <c r="K27" s="187" t="n">
        <v>2.867</v>
      </c>
      <c r="L27" s="185" t="n">
        <v>3.8</v>
      </c>
      <c r="M27" s="186" t="n">
        <v>143.051</v>
      </c>
      <c r="N27" s="186" t="n">
        <v>2.588</v>
      </c>
      <c r="O27" s="186" t="n">
        <v>109.375</v>
      </c>
      <c r="P27" s="187" t="n">
        <v>3.474</v>
      </c>
      <c r="Q27" s="185" t="n">
        <v>4.715</v>
      </c>
      <c r="R27" s="186" t="n">
        <v>152.688</v>
      </c>
      <c r="S27" s="186" t="n">
        <v>2.995</v>
      </c>
      <c r="T27" s="186" t="n">
        <v>109.615</v>
      </c>
      <c r="U27" s="187" t="n">
        <v>4.301</v>
      </c>
      <c r="V27" s="185" t="n">
        <v>1.923</v>
      </c>
      <c r="W27" s="186" t="n">
        <v>148.077</v>
      </c>
      <c r="X27" s="186" t="n">
        <v>1.282</v>
      </c>
      <c r="Y27" s="186" t="n">
        <v>100</v>
      </c>
      <c r="Z27" s="187" t="n">
        <v>1.923</v>
      </c>
      <c r="AA27" s="296" t="n">
        <v>4.20468068226894</v>
      </c>
      <c r="AB27" s="296" t="n">
        <v>147.0249900833</v>
      </c>
      <c r="AC27" s="296" t="n">
        <v>2.78032786885246</v>
      </c>
      <c r="AD27" s="296" t="n">
        <v>121.83908045977</v>
      </c>
      <c r="AE27" s="297" t="n">
        <v>3.45101150337168</v>
      </c>
    </row>
    <row r="28" s="5" customFormat="true" ht="12.75" hidden="false" customHeight="false" outlineLevel="0" collapsed="false">
      <c r="A28" s="26" t="s">
        <v>35</v>
      </c>
      <c r="B28" s="305" t="n">
        <v>6.459</v>
      </c>
      <c r="C28" s="300" t="n">
        <v>180.014</v>
      </c>
      <c r="D28" s="300" t="n">
        <v>3.464</v>
      </c>
      <c r="E28" s="299" t="n">
        <v>114.4</v>
      </c>
      <c r="F28" s="306" t="n">
        <v>5.646</v>
      </c>
      <c r="G28" s="305" t="n">
        <v>3.002</v>
      </c>
      <c r="H28" s="300" t="n">
        <v>143.194</v>
      </c>
      <c r="I28" s="300" t="n">
        <v>2.053</v>
      </c>
      <c r="J28" s="300" t="n">
        <v>112.619</v>
      </c>
      <c r="K28" s="306" t="n">
        <v>2.665</v>
      </c>
      <c r="L28" s="305" t="n">
        <v>3.028</v>
      </c>
      <c r="M28" s="300" t="n">
        <v>151.828</v>
      </c>
      <c r="N28" s="300" t="n">
        <v>1.955</v>
      </c>
      <c r="O28" s="300" t="n">
        <v>114.528</v>
      </c>
      <c r="P28" s="306" t="n">
        <v>2.644</v>
      </c>
      <c r="Q28" s="305" t="n">
        <v>3.391</v>
      </c>
      <c r="R28" s="300" t="n">
        <v>161.889</v>
      </c>
      <c r="S28" s="300" t="n">
        <v>2.052</v>
      </c>
      <c r="T28" s="300" t="n">
        <v>114.589</v>
      </c>
      <c r="U28" s="306" t="n">
        <v>2.959</v>
      </c>
      <c r="V28" s="298" t="n">
        <v>4.065</v>
      </c>
      <c r="W28" s="300" t="n">
        <v>158.42</v>
      </c>
      <c r="X28" s="299" t="n">
        <v>2.502</v>
      </c>
      <c r="Y28" s="299" t="n">
        <v>116.667</v>
      </c>
      <c r="Z28" s="301" t="n">
        <v>3.484</v>
      </c>
      <c r="AA28" s="300" t="n">
        <v>3.40491139428614</v>
      </c>
      <c r="AB28" s="300" t="n">
        <v>154.105212319352</v>
      </c>
      <c r="AC28" s="300" t="n">
        <v>2.16170955492134</v>
      </c>
      <c r="AD28" s="300" t="n">
        <v>122.444889779559</v>
      </c>
      <c r="AE28" s="306" t="n">
        <v>2.78077051677379</v>
      </c>
      <c r="AF28" s="9"/>
    </row>
    <row r="29" s="316" customFormat="true" ht="13.5" hidden="false" customHeight="false" outlineLevel="0" collapsed="false">
      <c r="A29" s="311" t="s">
        <v>1</v>
      </c>
      <c r="B29" s="198" t="n">
        <v>5.481</v>
      </c>
      <c r="C29" s="199" t="n">
        <v>165.153</v>
      </c>
      <c r="D29" s="199" t="n">
        <v>3.212</v>
      </c>
      <c r="E29" s="199" t="n">
        <v>114.357</v>
      </c>
      <c r="F29" s="200" t="n">
        <v>4.793</v>
      </c>
      <c r="G29" s="312" t="n">
        <v>2.136</v>
      </c>
      <c r="H29" s="313" t="n">
        <v>132.4</v>
      </c>
      <c r="I29" s="199" t="n">
        <v>1.588</v>
      </c>
      <c r="J29" s="313" t="n">
        <v>107.447</v>
      </c>
      <c r="K29" s="314" t="n">
        <v>1.988</v>
      </c>
      <c r="L29" s="198" t="n">
        <v>2.212</v>
      </c>
      <c r="M29" s="199" t="n">
        <v>139.269</v>
      </c>
      <c r="N29" s="313" t="n">
        <v>1.563</v>
      </c>
      <c r="O29" s="199" t="n">
        <v>108.809</v>
      </c>
      <c r="P29" s="200" t="n">
        <v>2.033</v>
      </c>
      <c r="Q29" s="198" t="n">
        <v>3.018</v>
      </c>
      <c r="R29" s="199" t="n">
        <v>149.078</v>
      </c>
      <c r="S29" s="199" t="n">
        <v>1.984</v>
      </c>
      <c r="T29" s="199" t="n">
        <v>109.898</v>
      </c>
      <c r="U29" s="200" t="n">
        <v>2.746</v>
      </c>
      <c r="V29" s="198" t="n">
        <v>3.86</v>
      </c>
      <c r="W29" s="199" t="n">
        <v>145.058</v>
      </c>
      <c r="X29" s="199" t="n">
        <v>2.592</v>
      </c>
      <c r="Y29" s="199" t="n">
        <v>117.857</v>
      </c>
      <c r="Z29" s="200" t="n">
        <v>3.275</v>
      </c>
      <c r="AA29" s="199" t="n">
        <v>2.69707335613835</v>
      </c>
      <c r="AB29" s="199" t="n">
        <v>141.879893576587</v>
      </c>
      <c r="AC29" s="199" t="n">
        <v>1.86549310955829</v>
      </c>
      <c r="AD29" s="199" t="n">
        <v>117.717319177173</v>
      </c>
      <c r="AE29" s="200" t="n">
        <v>2.29114405169137</v>
      </c>
      <c r="AF29" s="315"/>
    </row>
    <row r="31" customFormat="false" ht="12.75" hidden="false" customHeight="false" outlineLevel="0" collapsed="false">
      <c r="A31" s="5" t="s">
        <v>36</v>
      </c>
    </row>
    <row r="32" s="5" customFormat="true" ht="12.75" hidden="false" customHeight="false" outlineLevel="0" collapsed="false">
      <c r="A32" s="293"/>
      <c r="B32" s="234" t="s">
        <v>99</v>
      </c>
      <c r="C32" s="234"/>
      <c r="D32" s="234"/>
      <c r="E32" s="234"/>
      <c r="F32" s="234"/>
      <c r="G32" s="7" t="s">
        <v>100</v>
      </c>
      <c r="H32" s="7"/>
      <c r="I32" s="7"/>
      <c r="J32" s="7"/>
      <c r="K32" s="7"/>
      <c r="L32" s="7" t="s">
        <v>101</v>
      </c>
      <c r="M32" s="7"/>
      <c r="N32" s="7"/>
      <c r="O32" s="7"/>
      <c r="P32" s="7"/>
      <c r="Q32" s="7" t="s">
        <v>102</v>
      </c>
      <c r="R32" s="7"/>
      <c r="S32" s="7"/>
      <c r="T32" s="7"/>
      <c r="U32" s="7"/>
      <c r="V32" s="7" t="s">
        <v>53</v>
      </c>
      <c r="W32" s="7"/>
      <c r="X32" s="7"/>
      <c r="Y32" s="7"/>
      <c r="Z32" s="7"/>
      <c r="AA32" s="294" t="s">
        <v>8</v>
      </c>
      <c r="AB32" s="294"/>
      <c r="AC32" s="294"/>
      <c r="AD32" s="294"/>
      <c r="AE32" s="294"/>
      <c r="AF32" s="9"/>
    </row>
    <row r="33" s="17" customFormat="true" ht="51.6" hidden="false" customHeight="true" outlineLevel="0" collapsed="false">
      <c r="A33" s="6" t="s">
        <v>2</v>
      </c>
      <c r="B33" s="10" t="s">
        <v>103</v>
      </c>
      <c r="C33" s="11" t="s">
        <v>104</v>
      </c>
      <c r="D33" s="11" t="s">
        <v>105</v>
      </c>
      <c r="E33" s="11" t="s">
        <v>106</v>
      </c>
      <c r="F33" s="12" t="s">
        <v>107</v>
      </c>
      <c r="G33" s="10" t="s">
        <v>103</v>
      </c>
      <c r="H33" s="11" t="s">
        <v>104</v>
      </c>
      <c r="I33" s="11" t="s">
        <v>105</v>
      </c>
      <c r="J33" s="11" t="s">
        <v>106</v>
      </c>
      <c r="K33" s="12" t="s">
        <v>107</v>
      </c>
      <c r="L33" s="10" t="s">
        <v>103</v>
      </c>
      <c r="M33" s="11" t="s">
        <v>104</v>
      </c>
      <c r="N33" s="11" t="s">
        <v>105</v>
      </c>
      <c r="O33" s="11" t="s">
        <v>106</v>
      </c>
      <c r="P33" s="12" t="s">
        <v>107</v>
      </c>
      <c r="Q33" s="10" t="s">
        <v>103</v>
      </c>
      <c r="R33" s="11" t="s">
        <v>104</v>
      </c>
      <c r="S33" s="11" t="s">
        <v>105</v>
      </c>
      <c r="T33" s="11" t="s">
        <v>106</v>
      </c>
      <c r="U33" s="12" t="s">
        <v>107</v>
      </c>
      <c r="V33" s="10" t="s">
        <v>103</v>
      </c>
      <c r="W33" s="11" t="s">
        <v>104</v>
      </c>
      <c r="X33" s="11" t="s">
        <v>105</v>
      </c>
      <c r="Y33" s="11" t="s">
        <v>106</v>
      </c>
      <c r="Z33" s="12" t="s">
        <v>107</v>
      </c>
      <c r="AA33" s="14" t="s">
        <v>103</v>
      </c>
      <c r="AB33" s="14" t="s">
        <v>104</v>
      </c>
      <c r="AC33" s="14" t="s">
        <v>105</v>
      </c>
      <c r="AD33" s="14" t="s">
        <v>106</v>
      </c>
      <c r="AE33" s="15" t="s">
        <v>107</v>
      </c>
      <c r="AF33" s="16"/>
    </row>
    <row r="34" customFormat="false" ht="12.75" hidden="false" customHeight="false" outlineLevel="0" collapsed="false">
      <c r="A34" s="52" t="s">
        <v>13</v>
      </c>
      <c r="B34" s="201" t="n">
        <v>5.652</v>
      </c>
      <c r="C34" s="202" t="n">
        <v>169.1</v>
      </c>
      <c r="D34" s="202" t="n">
        <v>3.235</v>
      </c>
      <c r="E34" s="202" t="n">
        <v>113.208</v>
      </c>
      <c r="F34" s="203" t="n">
        <v>4.993</v>
      </c>
      <c r="G34" s="201" t="n">
        <v>2.556</v>
      </c>
      <c r="H34" s="202" t="n">
        <v>136.105</v>
      </c>
      <c r="I34" s="202" t="n">
        <v>1.843</v>
      </c>
      <c r="J34" s="202" t="n">
        <v>104.132</v>
      </c>
      <c r="K34" s="203" t="n">
        <v>2.454</v>
      </c>
      <c r="L34" s="201" t="n">
        <v>3.006</v>
      </c>
      <c r="M34" s="202" t="n">
        <v>143.533</v>
      </c>
      <c r="N34" s="202" t="n">
        <v>2.052</v>
      </c>
      <c r="O34" s="202" t="n">
        <v>112.222</v>
      </c>
      <c r="P34" s="203" t="n">
        <v>2.679</v>
      </c>
      <c r="Q34" s="201" t="n">
        <v>3.303</v>
      </c>
      <c r="R34" s="202" t="n">
        <v>153.241</v>
      </c>
      <c r="S34" s="202" t="n">
        <v>2.11</v>
      </c>
      <c r="T34" s="202" t="n">
        <v>107.2</v>
      </c>
      <c r="U34" s="203" t="n">
        <v>3.081</v>
      </c>
      <c r="V34" s="206" t="n">
        <v>5.455</v>
      </c>
      <c r="W34" s="204" t="n">
        <v>156.97</v>
      </c>
      <c r="X34" s="204" t="n">
        <v>3.358</v>
      </c>
      <c r="Y34" s="204" t="n">
        <v>150</v>
      </c>
      <c r="Z34" s="205" t="n">
        <v>3.636</v>
      </c>
      <c r="AA34" s="296" t="n">
        <v>3.28442814271424</v>
      </c>
      <c r="AB34" s="296" t="n">
        <v>146.826720017784</v>
      </c>
      <c r="AC34" s="296" t="n">
        <v>2.18799748250713</v>
      </c>
      <c r="AD34" s="296" t="n">
        <v>123.382045929019</v>
      </c>
      <c r="AE34" s="297" t="n">
        <v>2.66199844392575</v>
      </c>
    </row>
    <row r="35" customFormat="false" ht="12.75" hidden="false" customHeight="false" outlineLevel="0" collapsed="false">
      <c r="A35" s="52" t="s">
        <v>14</v>
      </c>
      <c r="B35" s="206" t="n">
        <v>7.273</v>
      </c>
      <c r="C35" s="204" t="n">
        <v>178.182</v>
      </c>
      <c r="D35" s="204" t="n">
        <v>3.922</v>
      </c>
      <c r="E35" s="204" t="n">
        <v>200</v>
      </c>
      <c r="F35" s="205" t="n">
        <v>3.636</v>
      </c>
      <c r="G35" s="206" t="n">
        <v>4.098</v>
      </c>
      <c r="H35" s="204" t="n">
        <v>131.967</v>
      </c>
      <c r="I35" s="204" t="n">
        <v>3.012</v>
      </c>
      <c r="J35" s="204" t="n">
        <v>125</v>
      </c>
      <c r="K35" s="205" t="n">
        <v>3.279</v>
      </c>
      <c r="L35" s="206" t="n">
        <v>3.086</v>
      </c>
      <c r="M35" s="204" t="n">
        <v>143.21</v>
      </c>
      <c r="N35" s="204" t="n">
        <v>2.11</v>
      </c>
      <c r="O35" s="204" t="n">
        <v>100</v>
      </c>
      <c r="P35" s="205" t="n">
        <v>3.086</v>
      </c>
      <c r="Q35" s="206" t="n">
        <v>6.25</v>
      </c>
      <c r="R35" s="204" t="n">
        <v>153.571</v>
      </c>
      <c r="S35" s="204" t="n">
        <v>3.911</v>
      </c>
      <c r="T35" s="204" t="n">
        <v>116.667</v>
      </c>
      <c r="U35" s="205" t="n">
        <v>5.357</v>
      </c>
      <c r="V35" s="206" t="n">
        <v>0</v>
      </c>
      <c r="W35" s="204" t="n">
        <v>250</v>
      </c>
      <c r="X35" s="204" t="n">
        <v>0</v>
      </c>
      <c r="Y35" s="204" t="n">
        <v>0</v>
      </c>
      <c r="Z35" s="205" t="n">
        <v>0</v>
      </c>
      <c r="AA35" s="296" t="n">
        <v>4.63576158940397</v>
      </c>
      <c r="AB35" s="296" t="n">
        <v>147.461368653422</v>
      </c>
      <c r="AC35" s="296" t="n">
        <v>3.04789550072569</v>
      </c>
      <c r="AD35" s="296" t="n">
        <v>131.25</v>
      </c>
      <c r="AE35" s="297" t="n">
        <v>3.53200883002208</v>
      </c>
    </row>
    <row r="36" customFormat="false" ht="12.75" hidden="false" customHeight="false" outlineLevel="0" collapsed="false">
      <c r="A36" s="52" t="s">
        <v>15</v>
      </c>
      <c r="B36" s="206" t="n">
        <v>3.743</v>
      </c>
      <c r="C36" s="204" t="n">
        <v>168.43</v>
      </c>
      <c r="D36" s="204" t="n">
        <v>2.174</v>
      </c>
      <c r="E36" s="204" t="n">
        <v>111.111</v>
      </c>
      <c r="F36" s="205" t="n">
        <v>3.369</v>
      </c>
      <c r="G36" s="206" t="n">
        <v>1.458</v>
      </c>
      <c r="H36" s="204" t="n">
        <v>129.252</v>
      </c>
      <c r="I36" s="204" t="n">
        <v>1.115</v>
      </c>
      <c r="J36" s="204" t="n">
        <v>105.479</v>
      </c>
      <c r="K36" s="205" t="n">
        <v>1.382</v>
      </c>
      <c r="L36" s="206" t="n">
        <v>1.483</v>
      </c>
      <c r="M36" s="204" t="n">
        <v>137.242</v>
      </c>
      <c r="N36" s="204" t="n">
        <v>1.069</v>
      </c>
      <c r="O36" s="204" t="n">
        <v>106.597</v>
      </c>
      <c r="P36" s="205" t="n">
        <v>1.391</v>
      </c>
      <c r="Q36" s="206" t="n">
        <v>2.436</v>
      </c>
      <c r="R36" s="204" t="n">
        <v>147.909</v>
      </c>
      <c r="S36" s="204" t="n">
        <v>1.62</v>
      </c>
      <c r="T36" s="204" t="n">
        <v>109.677</v>
      </c>
      <c r="U36" s="205" t="n">
        <v>2.221</v>
      </c>
      <c r="V36" s="206" t="n">
        <v>0.61</v>
      </c>
      <c r="W36" s="204" t="n">
        <v>142.073</v>
      </c>
      <c r="X36" s="204" t="n">
        <v>0.427</v>
      </c>
      <c r="Y36" s="204" t="n">
        <v>100</v>
      </c>
      <c r="Z36" s="205" t="n">
        <v>0.61</v>
      </c>
      <c r="AA36" s="296" t="n">
        <v>1.92692136828076</v>
      </c>
      <c r="AB36" s="296" t="n">
        <v>140.665259884496</v>
      </c>
      <c r="AC36" s="296" t="n">
        <v>1.35135135135135</v>
      </c>
      <c r="AD36" s="296" t="n">
        <v>116.442953020134</v>
      </c>
      <c r="AE36" s="297" t="n">
        <v>1.65482007996446</v>
      </c>
    </row>
    <row r="37" customFormat="false" ht="12.75" hidden="false" customHeight="false" outlineLevel="0" collapsed="false">
      <c r="A37" s="52" t="s">
        <v>16</v>
      </c>
      <c r="B37" s="206" t="n">
        <v>4.636</v>
      </c>
      <c r="C37" s="204" t="n">
        <v>157.947</v>
      </c>
      <c r="D37" s="204" t="n">
        <v>2.851</v>
      </c>
      <c r="E37" s="204" t="n">
        <v>107.692</v>
      </c>
      <c r="F37" s="205" t="n">
        <v>4.305</v>
      </c>
      <c r="G37" s="206" t="n">
        <v>1.757</v>
      </c>
      <c r="H37" s="204" t="n">
        <v>126.757</v>
      </c>
      <c r="I37" s="204" t="n">
        <v>1.367</v>
      </c>
      <c r="J37" s="204" t="n">
        <v>110</v>
      </c>
      <c r="K37" s="205" t="n">
        <v>1.597</v>
      </c>
      <c r="L37" s="206" t="n">
        <v>3.15</v>
      </c>
      <c r="M37" s="204" t="n">
        <v>132.283</v>
      </c>
      <c r="N37" s="204" t="n">
        <v>2.326</v>
      </c>
      <c r="O37" s="204" t="n">
        <v>106.122</v>
      </c>
      <c r="P37" s="205" t="n">
        <v>2.968</v>
      </c>
      <c r="Q37" s="206" t="n">
        <v>4.609</v>
      </c>
      <c r="R37" s="204" t="n">
        <v>138.412</v>
      </c>
      <c r="S37" s="204" t="n">
        <v>3.223</v>
      </c>
      <c r="T37" s="204" t="n">
        <v>120</v>
      </c>
      <c r="U37" s="205" t="n">
        <v>3.841</v>
      </c>
      <c r="V37" s="206" t="n">
        <v>8.696</v>
      </c>
      <c r="W37" s="204" t="n">
        <v>139.13</v>
      </c>
      <c r="X37" s="204" t="n">
        <v>5.882</v>
      </c>
      <c r="Y37" s="204" t="n">
        <v>100</v>
      </c>
      <c r="Z37" s="205" t="n">
        <v>8.696</v>
      </c>
      <c r="AA37" s="296" t="n">
        <v>3.14292841107508</v>
      </c>
      <c r="AB37" s="296" t="n">
        <v>133.724120728361</v>
      </c>
      <c r="AC37" s="296" t="n">
        <v>2.29633679606342</v>
      </c>
      <c r="AD37" s="296" t="n">
        <v>148.235294117647</v>
      </c>
      <c r="AE37" s="297" t="n">
        <v>2.12022948366176</v>
      </c>
    </row>
    <row r="38" customFormat="false" ht="12.75" hidden="false" customHeight="false" outlineLevel="0" collapsed="false">
      <c r="A38" s="52" t="s">
        <v>17</v>
      </c>
      <c r="B38" s="206" t="n">
        <v>7.453</v>
      </c>
      <c r="C38" s="204" t="n">
        <v>156.321</v>
      </c>
      <c r="D38" s="204" t="n">
        <v>4.551</v>
      </c>
      <c r="E38" s="204" t="n">
        <v>114.493</v>
      </c>
      <c r="F38" s="205" t="n">
        <v>6.509</v>
      </c>
      <c r="G38" s="206" t="n">
        <v>2.488</v>
      </c>
      <c r="H38" s="204" t="n">
        <v>132.674</v>
      </c>
      <c r="I38" s="204" t="n">
        <v>1.841</v>
      </c>
      <c r="J38" s="204" t="n">
        <v>106.338</v>
      </c>
      <c r="K38" s="205" t="n">
        <v>2.34</v>
      </c>
      <c r="L38" s="206" t="n">
        <v>2.213</v>
      </c>
      <c r="M38" s="204" t="n">
        <v>138.449</v>
      </c>
      <c r="N38" s="204" t="n">
        <v>1.573</v>
      </c>
      <c r="O38" s="204" t="n">
        <v>106.173</v>
      </c>
      <c r="P38" s="205" t="n">
        <v>2.084</v>
      </c>
      <c r="Q38" s="206" t="n">
        <v>3.595</v>
      </c>
      <c r="R38" s="204" t="n">
        <v>148.649</v>
      </c>
      <c r="S38" s="204" t="n">
        <v>2.361</v>
      </c>
      <c r="T38" s="204" t="n">
        <v>109.74</v>
      </c>
      <c r="U38" s="205" t="n">
        <v>3.276</v>
      </c>
      <c r="V38" s="206" t="n">
        <v>0</v>
      </c>
      <c r="W38" s="204" t="n">
        <v>138.272</v>
      </c>
      <c r="X38" s="204" t="n">
        <v>0</v>
      </c>
      <c r="Y38" s="204" t="n">
        <v>0</v>
      </c>
      <c r="Z38" s="205" t="n">
        <v>0</v>
      </c>
      <c r="AA38" s="296" t="n">
        <v>3.13328512894673</v>
      </c>
      <c r="AB38" s="296" t="n">
        <v>140.896601590745</v>
      </c>
      <c r="AC38" s="296" t="n">
        <v>2.17544094514542</v>
      </c>
      <c r="AD38" s="296" t="n">
        <v>112.847222222222</v>
      </c>
      <c r="AE38" s="297" t="n">
        <v>2.7765726681128</v>
      </c>
    </row>
    <row r="39" customFormat="false" ht="12.75" hidden="false" customHeight="false" outlineLevel="0" collapsed="false">
      <c r="A39" s="52" t="s">
        <v>18</v>
      </c>
      <c r="B39" s="206" t="n">
        <v>7.54</v>
      </c>
      <c r="C39" s="204" t="n">
        <v>147.397</v>
      </c>
      <c r="D39" s="204" t="n">
        <v>4.867</v>
      </c>
      <c r="E39" s="204" t="n">
        <v>116.667</v>
      </c>
      <c r="F39" s="205" t="n">
        <v>6.463</v>
      </c>
      <c r="G39" s="206" t="n">
        <v>2.762</v>
      </c>
      <c r="H39" s="204" t="n">
        <v>128.999</v>
      </c>
      <c r="I39" s="204" t="n">
        <v>2.096</v>
      </c>
      <c r="J39" s="204" t="n">
        <v>100</v>
      </c>
      <c r="K39" s="205" t="n">
        <v>2.762</v>
      </c>
      <c r="L39" s="206" t="n">
        <v>2.991</v>
      </c>
      <c r="M39" s="204" t="n">
        <v>132.991</v>
      </c>
      <c r="N39" s="204" t="n">
        <v>2.2</v>
      </c>
      <c r="O39" s="204" t="n">
        <v>104.688</v>
      </c>
      <c r="P39" s="205" t="n">
        <v>2.857</v>
      </c>
      <c r="Q39" s="206" t="n">
        <v>3.353</v>
      </c>
      <c r="R39" s="204" t="n">
        <v>137.779</v>
      </c>
      <c r="S39" s="204" t="n">
        <v>2.376</v>
      </c>
      <c r="T39" s="204" t="n">
        <v>112.5</v>
      </c>
      <c r="U39" s="205" t="n">
        <v>2.981</v>
      </c>
      <c r="V39" s="206" t="n">
        <v>4.545</v>
      </c>
      <c r="W39" s="204" t="n">
        <v>109.091</v>
      </c>
      <c r="X39" s="204" t="n">
        <v>4</v>
      </c>
      <c r="Y39" s="204" t="n">
        <v>100</v>
      </c>
      <c r="Z39" s="205" t="n">
        <v>4.545</v>
      </c>
      <c r="AA39" s="296" t="n">
        <v>3.44126123071707</v>
      </c>
      <c r="AB39" s="296" t="n">
        <v>134.175283946432</v>
      </c>
      <c r="AC39" s="296" t="n">
        <v>2.50061591525006</v>
      </c>
      <c r="AD39" s="296" t="n">
        <v>117.341040462428</v>
      </c>
      <c r="AE39" s="297" t="n">
        <v>2.9327004577047</v>
      </c>
    </row>
    <row r="40" customFormat="false" ht="12.75" hidden="false" customHeight="false" outlineLevel="0" collapsed="false">
      <c r="A40" s="52" t="s">
        <v>19</v>
      </c>
      <c r="B40" s="206" t="n">
        <v>2.393</v>
      </c>
      <c r="C40" s="204" t="n">
        <v>152.966</v>
      </c>
      <c r="D40" s="204" t="n">
        <v>1.541</v>
      </c>
      <c r="E40" s="204" t="n">
        <v>115</v>
      </c>
      <c r="F40" s="205" t="n">
        <v>2.081</v>
      </c>
      <c r="G40" s="206" t="n">
        <v>1.147</v>
      </c>
      <c r="H40" s="204" t="n">
        <v>126.038</v>
      </c>
      <c r="I40" s="204" t="n">
        <v>0.902</v>
      </c>
      <c r="J40" s="204" t="n">
        <v>112.121</v>
      </c>
      <c r="K40" s="205" t="n">
        <v>1.023</v>
      </c>
      <c r="L40" s="206" t="n">
        <v>1.309</v>
      </c>
      <c r="M40" s="204" t="n">
        <v>131.489</v>
      </c>
      <c r="N40" s="204" t="n">
        <v>0.986</v>
      </c>
      <c r="O40" s="204" t="n">
        <v>115.217</v>
      </c>
      <c r="P40" s="205" t="n">
        <v>1.136</v>
      </c>
      <c r="Q40" s="206" t="n">
        <v>1.719</v>
      </c>
      <c r="R40" s="204" t="n">
        <v>139.577</v>
      </c>
      <c r="S40" s="204" t="n">
        <v>1.216</v>
      </c>
      <c r="T40" s="204" t="n">
        <v>100</v>
      </c>
      <c r="U40" s="205" t="n">
        <v>1.719</v>
      </c>
      <c r="V40" s="206" t="n">
        <v>2</v>
      </c>
      <c r="W40" s="204" t="n">
        <v>160</v>
      </c>
      <c r="X40" s="204" t="n">
        <v>1.235</v>
      </c>
      <c r="Y40" s="204" t="n">
        <v>100</v>
      </c>
      <c r="Z40" s="205" t="n">
        <v>2</v>
      </c>
      <c r="AA40" s="296" t="n">
        <v>1.44954997631454</v>
      </c>
      <c r="AB40" s="296" t="n">
        <v>133.652297489342</v>
      </c>
      <c r="AC40" s="296" t="n">
        <v>1.07293127629734</v>
      </c>
      <c r="AD40" s="296" t="n">
        <v>121.428571428571</v>
      </c>
      <c r="AE40" s="297" t="n">
        <v>1.19374703931786</v>
      </c>
    </row>
    <row r="41" customFormat="false" ht="12.75" hidden="false" customHeight="false" outlineLevel="0" collapsed="false">
      <c r="A41" s="52" t="s">
        <v>20</v>
      </c>
      <c r="B41" s="206" t="n">
        <v>5.049</v>
      </c>
      <c r="C41" s="204" t="n">
        <v>156.348</v>
      </c>
      <c r="D41" s="204" t="n">
        <v>3.129</v>
      </c>
      <c r="E41" s="204" t="n">
        <v>115.966</v>
      </c>
      <c r="F41" s="205" t="n">
        <v>4.354</v>
      </c>
      <c r="G41" s="206" t="n">
        <v>2.505</v>
      </c>
      <c r="H41" s="204" t="n">
        <v>133.404</v>
      </c>
      <c r="I41" s="204" t="n">
        <v>1.843</v>
      </c>
      <c r="J41" s="204" t="n">
        <v>107.614</v>
      </c>
      <c r="K41" s="205" t="n">
        <v>2.328</v>
      </c>
      <c r="L41" s="206" t="n">
        <v>2.464</v>
      </c>
      <c r="M41" s="204" t="n">
        <v>136.842</v>
      </c>
      <c r="N41" s="204" t="n">
        <v>1.769</v>
      </c>
      <c r="O41" s="204" t="n">
        <v>111.607</v>
      </c>
      <c r="P41" s="205" t="n">
        <v>2.208</v>
      </c>
      <c r="Q41" s="206" t="n">
        <v>3.136</v>
      </c>
      <c r="R41" s="204" t="n">
        <v>143.702</v>
      </c>
      <c r="S41" s="204" t="n">
        <v>2.136</v>
      </c>
      <c r="T41" s="204" t="n">
        <v>106.433</v>
      </c>
      <c r="U41" s="205" t="n">
        <v>2.947</v>
      </c>
      <c r="V41" s="206" t="n">
        <v>5.512</v>
      </c>
      <c r="W41" s="204" t="n">
        <v>137.008</v>
      </c>
      <c r="X41" s="204" t="n">
        <v>3.867</v>
      </c>
      <c r="Y41" s="204" t="n">
        <v>100</v>
      </c>
      <c r="Z41" s="205" t="n">
        <v>5.512</v>
      </c>
      <c r="AA41" s="296" t="n">
        <v>2.89307714872397</v>
      </c>
      <c r="AB41" s="296" t="n">
        <v>139.190378410091</v>
      </c>
      <c r="AC41" s="296" t="n">
        <v>2.03618157887946</v>
      </c>
      <c r="AD41" s="296" t="n">
        <v>114.182344428365</v>
      </c>
      <c r="AE41" s="297" t="n">
        <v>2.53373423291288</v>
      </c>
    </row>
    <row r="42" s="5" customFormat="true" ht="12.75" hidden="false" customHeight="false" outlineLevel="0" collapsed="false">
      <c r="A42" s="59" t="s">
        <v>21</v>
      </c>
      <c r="B42" s="317" t="n">
        <v>4.861</v>
      </c>
      <c r="C42" s="318" t="n">
        <v>162.663</v>
      </c>
      <c r="D42" s="319" t="n">
        <v>2.902</v>
      </c>
      <c r="E42" s="319" t="n">
        <v>113.729</v>
      </c>
      <c r="F42" s="320" t="n">
        <v>4.274</v>
      </c>
      <c r="G42" s="317" t="n">
        <v>1.998</v>
      </c>
      <c r="H42" s="318" t="n">
        <v>131.079</v>
      </c>
      <c r="I42" s="318" t="n">
        <v>1.501</v>
      </c>
      <c r="J42" s="318" t="n">
        <v>106.122</v>
      </c>
      <c r="K42" s="320" t="n">
        <v>1.883</v>
      </c>
      <c r="L42" s="317" t="n">
        <v>2.073</v>
      </c>
      <c r="M42" s="318" t="n">
        <v>137.384</v>
      </c>
      <c r="N42" s="319" t="n">
        <v>1.487</v>
      </c>
      <c r="O42" s="318" t="n">
        <v>108.841</v>
      </c>
      <c r="P42" s="321" t="n">
        <v>1.905</v>
      </c>
      <c r="Q42" s="317" t="n">
        <v>2.924</v>
      </c>
      <c r="R42" s="318" t="n">
        <v>146.632</v>
      </c>
      <c r="S42" s="318" t="n">
        <v>1.955</v>
      </c>
      <c r="T42" s="319" t="n">
        <v>108.733</v>
      </c>
      <c r="U42" s="320" t="n">
        <v>2.689</v>
      </c>
      <c r="V42" s="322" t="n">
        <v>3.312</v>
      </c>
      <c r="W42" s="323" t="n">
        <v>144.953</v>
      </c>
      <c r="X42" s="323" t="n">
        <v>2.234</v>
      </c>
      <c r="Y42" s="323" t="n">
        <v>116.667</v>
      </c>
      <c r="Z42" s="324" t="n">
        <v>2.839</v>
      </c>
      <c r="AA42" s="307" t="n">
        <v>2.53563295045796</v>
      </c>
      <c r="AB42" s="307" t="n">
        <v>140.228164397557</v>
      </c>
      <c r="AC42" s="307" t="n">
        <v>1.77610360438709</v>
      </c>
      <c r="AD42" s="303" t="n">
        <v>117.565789473684</v>
      </c>
      <c r="AE42" s="308" t="n">
        <v>2.15677788735092</v>
      </c>
      <c r="AF42" s="9"/>
    </row>
    <row r="43" customFormat="false" ht="12.75" hidden="false" customHeight="false" outlineLevel="0" collapsed="false">
      <c r="A43" s="52" t="s">
        <v>22</v>
      </c>
      <c r="B43" s="206" t="n">
        <v>5.464</v>
      </c>
      <c r="C43" s="204" t="n">
        <v>152.526</v>
      </c>
      <c r="D43" s="204" t="n">
        <v>3.459</v>
      </c>
      <c r="E43" s="204" t="n">
        <v>120.779</v>
      </c>
      <c r="F43" s="205" t="n">
        <v>4.524</v>
      </c>
      <c r="G43" s="206" t="n">
        <v>1.463</v>
      </c>
      <c r="H43" s="204" t="n">
        <v>125.592</v>
      </c>
      <c r="I43" s="204" t="n">
        <v>1.152</v>
      </c>
      <c r="J43" s="204" t="n">
        <v>103.03</v>
      </c>
      <c r="K43" s="205" t="n">
        <v>1.42</v>
      </c>
      <c r="L43" s="206" t="n">
        <v>1.971</v>
      </c>
      <c r="M43" s="204" t="n">
        <v>132.616</v>
      </c>
      <c r="N43" s="204" t="n">
        <v>1.464</v>
      </c>
      <c r="O43" s="204" t="n">
        <v>108.075</v>
      </c>
      <c r="P43" s="205" t="n">
        <v>1.823</v>
      </c>
      <c r="Q43" s="206" t="n">
        <v>2.525</v>
      </c>
      <c r="R43" s="204" t="n">
        <v>136.619</v>
      </c>
      <c r="S43" s="204" t="n">
        <v>1.814</v>
      </c>
      <c r="T43" s="204" t="n">
        <v>109.524</v>
      </c>
      <c r="U43" s="205" t="n">
        <v>2.305</v>
      </c>
      <c r="V43" s="206" t="n">
        <v>1.648</v>
      </c>
      <c r="W43" s="204" t="n">
        <v>131.319</v>
      </c>
      <c r="X43" s="204" t="n">
        <v>1.24</v>
      </c>
      <c r="Y43" s="204" t="n">
        <v>100</v>
      </c>
      <c r="Z43" s="205" t="n">
        <v>1.648</v>
      </c>
      <c r="AA43" s="296" t="n">
        <v>2.18974820143885</v>
      </c>
      <c r="AB43" s="296" t="n">
        <v>132.747302158273</v>
      </c>
      <c r="AC43" s="296" t="n">
        <v>1.62279240253249</v>
      </c>
      <c r="AD43" s="296" t="n">
        <v>127.154046997389</v>
      </c>
      <c r="AE43" s="297" t="n">
        <v>1.72212230215827</v>
      </c>
    </row>
    <row r="44" customFormat="false" ht="12.75" hidden="false" customHeight="false" outlineLevel="0" collapsed="false">
      <c r="A44" s="52" t="s">
        <v>23</v>
      </c>
      <c r="B44" s="206" t="n">
        <v>4.094</v>
      </c>
      <c r="C44" s="204" t="n">
        <v>157.018</v>
      </c>
      <c r="D44" s="204" t="n">
        <v>2.541</v>
      </c>
      <c r="E44" s="204" t="n">
        <v>100</v>
      </c>
      <c r="F44" s="205" t="n">
        <v>4.094</v>
      </c>
      <c r="G44" s="206" t="n">
        <v>2.579</v>
      </c>
      <c r="H44" s="204" t="n">
        <v>134.73</v>
      </c>
      <c r="I44" s="204" t="n">
        <v>1.878</v>
      </c>
      <c r="J44" s="204" t="n">
        <v>110.345</v>
      </c>
      <c r="K44" s="205" t="n">
        <v>2.337</v>
      </c>
      <c r="L44" s="206" t="n">
        <v>2.529</v>
      </c>
      <c r="M44" s="204" t="n">
        <v>143.648</v>
      </c>
      <c r="N44" s="204" t="n">
        <v>1.73</v>
      </c>
      <c r="O44" s="204" t="n">
        <v>105</v>
      </c>
      <c r="P44" s="205" t="n">
        <v>2.408</v>
      </c>
      <c r="Q44" s="206" t="n">
        <v>2.378</v>
      </c>
      <c r="R44" s="204" t="n">
        <v>156.124</v>
      </c>
      <c r="S44" s="204" t="n">
        <v>1.5</v>
      </c>
      <c r="T44" s="204" t="n">
        <v>111.111</v>
      </c>
      <c r="U44" s="205" t="n">
        <v>2.14</v>
      </c>
      <c r="V44" s="206" t="n">
        <v>12.903</v>
      </c>
      <c r="W44" s="204" t="n">
        <v>148.387</v>
      </c>
      <c r="X44" s="204" t="n">
        <v>8</v>
      </c>
      <c r="Y44" s="204" t="n">
        <v>100</v>
      </c>
      <c r="Z44" s="205" t="n">
        <v>12.903</v>
      </c>
      <c r="AA44" s="296" t="n">
        <v>2.72108843537415</v>
      </c>
      <c r="AB44" s="296" t="n">
        <v>144.655004859087</v>
      </c>
      <c r="AC44" s="296" t="n">
        <v>1.84635674249918</v>
      </c>
      <c r="AD44" s="296" t="n">
        <v>119.148936170213</v>
      </c>
      <c r="AE44" s="297" t="n">
        <v>2.28377065111759</v>
      </c>
    </row>
    <row r="45" customFormat="false" ht="12.75" hidden="false" customHeight="false" outlineLevel="0" collapsed="false">
      <c r="A45" s="52" t="s">
        <v>24</v>
      </c>
      <c r="B45" s="206" t="n">
        <v>4.452</v>
      </c>
      <c r="C45" s="204" t="n">
        <v>165.584</v>
      </c>
      <c r="D45" s="204" t="n">
        <v>2.619</v>
      </c>
      <c r="E45" s="204" t="n">
        <v>112.121</v>
      </c>
      <c r="F45" s="205" t="n">
        <v>3.971</v>
      </c>
      <c r="G45" s="206" t="n">
        <v>1.949</v>
      </c>
      <c r="H45" s="204" t="n">
        <v>137.112</v>
      </c>
      <c r="I45" s="204" t="n">
        <v>1.402</v>
      </c>
      <c r="J45" s="204" t="n">
        <v>108.889</v>
      </c>
      <c r="K45" s="205" t="n">
        <v>1.79</v>
      </c>
      <c r="L45" s="206" t="n">
        <v>2.189</v>
      </c>
      <c r="M45" s="204" t="n">
        <v>146.302</v>
      </c>
      <c r="N45" s="204" t="n">
        <v>1.474</v>
      </c>
      <c r="O45" s="204" t="n">
        <v>108.824</v>
      </c>
      <c r="P45" s="205" t="n">
        <v>2.012</v>
      </c>
      <c r="Q45" s="206" t="n">
        <v>2.686</v>
      </c>
      <c r="R45" s="204" t="n">
        <v>150.923</v>
      </c>
      <c r="S45" s="204" t="n">
        <v>1.749</v>
      </c>
      <c r="T45" s="204" t="n">
        <v>102.128</v>
      </c>
      <c r="U45" s="205" t="n">
        <v>2.63</v>
      </c>
      <c r="V45" s="206" t="n">
        <v>1</v>
      </c>
      <c r="W45" s="204" t="n">
        <v>142</v>
      </c>
      <c r="X45" s="204" t="n">
        <v>0.699</v>
      </c>
      <c r="Y45" s="204" t="n">
        <v>100</v>
      </c>
      <c r="Z45" s="205" t="n">
        <v>1</v>
      </c>
      <c r="AA45" s="296" t="n">
        <v>2.42684626103112</v>
      </c>
      <c r="AB45" s="296" t="n">
        <v>146.388759869949</v>
      </c>
      <c r="AC45" s="296" t="n">
        <v>1.63077403245943</v>
      </c>
      <c r="AD45" s="296" t="n">
        <v>122.222222222222</v>
      </c>
      <c r="AE45" s="297" t="n">
        <v>1.98560148629819</v>
      </c>
    </row>
    <row r="46" customFormat="false" ht="12.75" hidden="false" customHeight="false" outlineLevel="0" collapsed="false">
      <c r="A46" s="52" t="s">
        <v>25</v>
      </c>
      <c r="B46" s="206" t="n">
        <v>4.374</v>
      </c>
      <c r="C46" s="204" t="n">
        <v>150.477</v>
      </c>
      <c r="D46" s="204" t="n">
        <v>2.824</v>
      </c>
      <c r="E46" s="204" t="n">
        <v>116.667</v>
      </c>
      <c r="F46" s="205" t="n">
        <v>3.749</v>
      </c>
      <c r="G46" s="206" t="n">
        <v>1.942</v>
      </c>
      <c r="H46" s="204" t="n">
        <v>128.159</v>
      </c>
      <c r="I46" s="204" t="n">
        <v>1.492</v>
      </c>
      <c r="J46" s="204" t="n">
        <v>101.546</v>
      </c>
      <c r="K46" s="205" t="n">
        <v>1.912</v>
      </c>
      <c r="L46" s="206" t="n">
        <v>2.01</v>
      </c>
      <c r="M46" s="204" t="n">
        <v>133.325</v>
      </c>
      <c r="N46" s="204" t="n">
        <v>1.485</v>
      </c>
      <c r="O46" s="204" t="n">
        <v>107.692</v>
      </c>
      <c r="P46" s="205" t="n">
        <v>1.866</v>
      </c>
      <c r="Q46" s="206" t="n">
        <v>2.666</v>
      </c>
      <c r="R46" s="204" t="n">
        <v>143.428</v>
      </c>
      <c r="S46" s="204" t="n">
        <v>1.825</v>
      </c>
      <c r="T46" s="204" t="n">
        <v>115.528</v>
      </c>
      <c r="U46" s="205" t="n">
        <v>2.308</v>
      </c>
      <c r="V46" s="206" t="n">
        <v>2.837</v>
      </c>
      <c r="W46" s="204" t="n">
        <v>128.723</v>
      </c>
      <c r="X46" s="204" t="n">
        <v>2.156</v>
      </c>
      <c r="Y46" s="204" t="n">
        <v>100</v>
      </c>
      <c r="Z46" s="205" t="n">
        <v>2.837</v>
      </c>
      <c r="AA46" s="296" t="n">
        <v>2.36421136663699</v>
      </c>
      <c r="AB46" s="296" t="n">
        <v>135.40176241211</v>
      </c>
      <c r="AC46" s="296" t="n">
        <v>1.71610688894337</v>
      </c>
      <c r="AD46" s="296" t="n">
        <v>113.40206185567</v>
      </c>
      <c r="AE46" s="297" t="n">
        <v>2.08480456876171</v>
      </c>
    </row>
    <row r="47" s="5" customFormat="true" ht="12.75" hidden="false" customHeight="false" outlineLevel="0" collapsed="false">
      <c r="A47" s="59" t="s">
        <v>26</v>
      </c>
      <c r="B47" s="325" t="n">
        <v>4.682</v>
      </c>
      <c r="C47" s="319" t="n">
        <v>153.567</v>
      </c>
      <c r="D47" s="318" t="n">
        <v>2.959</v>
      </c>
      <c r="E47" s="323" t="n">
        <v>116.387</v>
      </c>
      <c r="F47" s="321" t="n">
        <v>4.023</v>
      </c>
      <c r="G47" s="325" t="n">
        <v>1.821</v>
      </c>
      <c r="H47" s="319" t="n">
        <v>128.771</v>
      </c>
      <c r="I47" s="319" t="n">
        <v>1.394</v>
      </c>
      <c r="J47" s="319" t="n">
        <v>103.542</v>
      </c>
      <c r="K47" s="321" t="n">
        <v>1.758</v>
      </c>
      <c r="L47" s="325" t="n">
        <v>2.054</v>
      </c>
      <c r="M47" s="319" t="n">
        <v>135.454</v>
      </c>
      <c r="N47" s="319" t="n">
        <v>1.493</v>
      </c>
      <c r="O47" s="319" t="n">
        <v>107.755</v>
      </c>
      <c r="P47" s="321" t="n">
        <v>1.906</v>
      </c>
      <c r="Q47" s="325" t="n">
        <v>2.606</v>
      </c>
      <c r="R47" s="319" t="n">
        <v>142.938</v>
      </c>
      <c r="S47" s="319" t="n">
        <v>1.79</v>
      </c>
      <c r="T47" s="318" t="n">
        <v>111.48</v>
      </c>
      <c r="U47" s="321" t="n">
        <v>2.338</v>
      </c>
      <c r="V47" s="317" t="n">
        <v>2.737</v>
      </c>
      <c r="W47" s="319" t="n">
        <v>131.471</v>
      </c>
      <c r="X47" s="318" t="n">
        <v>2.039</v>
      </c>
      <c r="Y47" s="319" t="n">
        <v>100</v>
      </c>
      <c r="Z47" s="320" t="n">
        <v>2.737</v>
      </c>
      <c r="AA47" s="303" t="n">
        <v>2.33649703125694</v>
      </c>
      <c r="AB47" s="303" t="n">
        <v>136.492589247376</v>
      </c>
      <c r="AC47" s="303" t="n">
        <v>1.68300252770342</v>
      </c>
      <c r="AD47" s="307" t="n">
        <v>118.914845516202</v>
      </c>
      <c r="AE47" s="304" t="n">
        <v>1.96484889764129</v>
      </c>
      <c r="AF47" s="9"/>
    </row>
    <row r="48" customFormat="false" ht="12.75" hidden="false" customHeight="false" outlineLevel="0" collapsed="false">
      <c r="A48" s="52" t="s">
        <v>27</v>
      </c>
      <c r="B48" s="206" t="n">
        <v>8.108</v>
      </c>
      <c r="C48" s="204" t="n">
        <v>162.162</v>
      </c>
      <c r="D48" s="204" t="n">
        <v>4.762</v>
      </c>
      <c r="E48" s="204" t="n">
        <v>121.622</v>
      </c>
      <c r="F48" s="205" t="n">
        <v>6.667</v>
      </c>
      <c r="G48" s="206" t="n">
        <v>2.926</v>
      </c>
      <c r="H48" s="204" t="n">
        <v>148.635</v>
      </c>
      <c r="I48" s="204" t="n">
        <v>1.931</v>
      </c>
      <c r="J48" s="204" t="n">
        <v>115.385</v>
      </c>
      <c r="K48" s="205" t="n">
        <v>2.536</v>
      </c>
      <c r="L48" s="206" t="n">
        <v>2.255</v>
      </c>
      <c r="M48" s="204" t="n">
        <v>154.861</v>
      </c>
      <c r="N48" s="204" t="n">
        <v>1.435</v>
      </c>
      <c r="O48" s="204" t="n">
        <v>106.667</v>
      </c>
      <c r="P48" s="205" t="n">
        <v>2.114</v>
      </c>
      <c r="Q48" s="206" t="n">
        <v>3.799</v>
      </c>
      <c r="R48" s="204" t="n">
        <v>159.455</v>
      </c>
      <c r="S48" s="204" t="n">
        <v>2.327</v>
      </c>
      <c r="T48" s="204" t="n">
        <v>106.977</v>
      </c>
      <c r="U48" s="205" t="n">
        <v>3.551</v>
      </c>
      <c r="V48" s="206" t="n">
        <v>1.613</v>
      </c>
      <c r="W48" s="204" t="n">
        <v>132.258</v>
      </c>
      <c r="X48" s="204" t="n">
        <v>1.205</v>
      </c>
      <c r="Y48" s="204" t="n">
        <v>100</v>
      </c>
      <c r="Z48" s="205" t="n">
        <v>1.613</v>
      </c>
      <c r="AA48" s="296" t="n">
        <v>3.36669699727025</v>
      </c>
      <c r="AB48" s="296" t="n">
        <v>154.613284804368</v>
      </c>
      <c r="AC48" s="296" t="n">
        <v>2.13109088814653</v>
      </c>
      <c r="AD48" s="296" t="n">
        <v>116.352201257862</v>
      </c>
      <c r="AE48" s="297" t="n">
        <v>2.89353958143767</v>
      </c>
    </row>
    <row r="49" customFormat="false" ht="12.75" hidden="false" customHeight="false" outlineLevel="0" collapsed="false">
      <c r="A49" s="52" t="s">
        <v>28</v>
      </c>
      <c r="B49" s="206" t="n">
        <v>1.25</v>
      </c>
      <c r="C49" s="204" t="n">
        <v>168.75</v>
      </c>
      <c r="D49" s="204" t="n">
        <v>0.735</v>
      </c>
      <c r="E49" s="204" t="n">
        <v>100</v>
      </c>
      <c r="F49" s="205" t="n">
        <v>1.25</v>
      </c>
      <c r="G49" s="206" t="n">
        <v>4.405</v>
      </c>
      <c r="H49" s="204" t="n">
        <v>152.423</v>
      </c>
      <c r="I49" s="204" t="n">
        <v>2.809</v>
      </c>
      <c r="J49" s="204" t="n">
        <v>111.111</v>
      </c>
      <c r="K49" s="205" t="n">
        <v>3.965</v>
      </c>
      <c r="L49" s="206" t="n">
        <v>3.757</v>
      </c>
      <c r="M49" s="204" t="n">
        <v>166.763</v>
      </c>
      <c r="N49" s="204" t="n">
        <v>2.203</v>
      </c>
      <c r="O49" s="204" t="n">
        <v>108.333</v>
      </c>
      <c r="P49" s="205" t="n">
        <v>3.468</v>
      </c>
      <c r="Q49" s="206" t="n">
        <v>2.844</v>
      </c>
      <c r="R49" s="204" t="n">
        <v>154.502</v>
      </c>
      <c r="S49" s="204" t="n">
        <v>1.807</v>
      </c>
      <c r="T49" s="204" t="n">
        <v>120</v>
      </c>
      <c r="U49" s="205" t="n">
        <v>2.37</v>
      </c>
      <c r="V49" s="206" t="n">
        <v>0</v>
      </c>
      <c r="W49" s="204" t="n">
        <v>138.462</v>
      </c>
      <c r="X49" s="204" t="n">
        <v>0</v>
      </c>
      <c r="Y49" s="204" t="n">
        <v>0</v>
      </c>
      <c r="Z49" s="205" t="n">
        <v>0</v>
      </c>
      <c r="AA49" s="296" t="n">
        <v>3.42075256556442</v>
      </c>
      <c r="AB49" s="296" t="n">
        <v>159.863169897377</v>
      </c>
      <c r="AC49" s="296" t="n">
        <v>2.09497206703911</v>
      </c>
      <c r="AD49" s="296" t="n">
        <v>125</v>
      </c>
      <c r="AE49" s="297" t="n">
        <v>2.73660205245154</v>
      </c>
    </row>
    <row r="50" customFormat="false" ht="12.75" hidden="false" customHeight="false" outlineLevel="0" collapsed="false">
      <c r="A50" s="52" t="s">
        <v>29</v>
      </c>
      <c r="B50" s="206" t="n">
        <v>4.253</v>
      </c>
      <c r="C50" s="204" t="n">
        <v>171.946</v>
      </c>
      <c r="D50" s="204" t="n">
        <v>2.414</v>
      </c>
      <c r="E50" s="204" t="n">
        <v>114.634</v>
      </c>
      <c r="F50" s="205" t="n">
        <v>3.71</v>
      </c>
      <c r="G50" s="206" t="n">
        <v>2.075</v>
      </c>
      <c r="H50" s="204" t="n">
        <v>145.351</v>
      </c>
      <c r="I50" s="204" t="n">
        <v>1.408</v>
      </c>
      <c r="J50" s="204" t="n">
        <v>115.385</v>
      </c>
      <c r="K50" s="205" t="n">
        <v>1.799</v>
      </c>
      <c r="L50" s="206" t="n">
        <v>2.698</v>
      </c>
      <c r="M50" s="204" t="n">
        <v>153.741</v>
      </c>
      <c r="N50" s="204" t="n">
        <v>1.725</v>
      </c>
      <c r="O50" s="204" t="n">
        <v>114.423</v>
      </c>
      <c r="P50" s="205" t="n">
        <v>2.358</v>
      </c>
      <c r="Q50" s="206" t="n">
        <v>3.328</v>
      </c>
      <c r="R50" s="204" t="n">
        <v>162.045</v>
      </c>
      <c r="S50" s="204" t="n">
        <v>2.012</v>
      </c>
      <c r="T50" s="204" t="n">
        <v>114.286</v>
      </c>
      <c r="U50" s="205" t="n">
        <v>2.912</v>
      </c>
      <c r="V50" s="206" t="n">
        <v>1.835</v>
      </c>
      <c r="W50" s="204" t="n">
        <v>136.697</v>
      </c>
      <c r="X50" s="204" t="n">
        <v>1.325</v>
      </c>
      <c r="Y50" s="204" t="n">
        <v>100</v>
      </c>
      <c r="Z50" s="205" t="n">
        <v>1.835</v>
      </c>
      <c r="AA50" s="296" t="n">
        <v>2.78776978417266</v>
      </c>
      <c r="AB50" s="296" t="n">
        <v>154.561805101373</v>
      </c>
      <c r="AC50" s="296" t="n">
        <v>1.77170468124903</v>
      </c>
      <c r="AD50" s="296" t="n">
        <v>131.660231660232</v>
      </c>
      <c r="AE50" s="297" t="n">
        <v>2.11739699149771</v>
      </c>
    </row>
    <row r="51" customFormat="false" ht="12.75" hidden="false" customHeight="false" outlineLevel="0" collapsed="false">
      <c r="A51" s="52" t="s">
        <v>30</v>
      </c>
      <c r="B51" s="206" t="n">
        <v>7.129</v>
      </c>
      <c r="C51" s="204" t="n">
        <v>193.738</v>
      </c>
      <c r="D51" s="204" t="n">
        <v>3.549</v>
      </c>
      <c r="E51" s="204" t="n">
        <v>119.355</v>
      </c>
      <c r="F51" s="205" t="n">
        <v>5.973</v>
      </c>
      <c r="G51" s="206" t="n">
        <v>3.216</v>
      </c>
      <c r="H51" s="204" t="n">
        <v>147.528</v>
      </c>
      <c r="I51" s="204" t="n">
        <v>2.134</v>
      </c>
      <c r="J51" s="204" t="n">
        <v>108</v>
      </c>
      <c r="K51" s="205" t="n">
        <v>2.978</v>
      </c>
      <c r="L51" s="206" t="n">
        <v>3.491</v>
      </c>
      <c r="M51" s="204" t="n">
        <v>160.824</v>
      </c>
      <c r="N51" s="204" t="n">
        <v>2.125</v>
      </c>
      <c r="O51" s="204" t="n">
        <v>121.849</v>
      </c>
      <c r="P51" s="205" t="n">
        <v>2.865</v>
      </c>
      <c r="Q51" s="206" t="n">
        <v>3.986</v>
      </c>
      <c r="R51" s="204" t="n">
        <v>176.154</v>
      </c>
      <c r="S51" s="204" t="n">
        <v>2.213</v>
      </c>
      <c r="T51" s="204" t="n">
        <v>118.75</v>
      </c>
      <c r="U51" s="205" t="n">
        <v>3.357</v>
      </c>
      <c r="V51" s="206" t="n">
        <v>4.965</v>
      </c>
      <c r="W51" s="204" t="n">
        <v>151.064</v>
      </c>
      <c r="X51" s="204" t="n">
        <v>3.182</v>
      </c>
      <c r="Y51" s="204" t="n">
        <v>100</v>
      </c>
      <c r="Z51" s="205" t="n">
        <v>4.965</v>
      </c>
      <c r="AA51" s="296" t="n">
        <v>3.87878787878788</v>
      </c>
      <c r="AB51" s="296" t="n">
        <v>163.593073593074</v>
      </c>
      <c r="AC51" s="296" t="n">
        <v>2.31608333764152</v>
      </c>
      <c r="AD51" s="296" t="n">
        <v>122.739726027397</v>
      </c>
      <c r="AE51" s="297" t="n">
        <v>3.16017316017316</v>
      </c>
    </row>
    <row r="52" customFormat="false" ht="12.75" hidden="false" customHeight="false" outlineLevel="0" collapsed="false">
      <c r="A52" s="52" t="s">
        <v>31</v>
      </c>
      <c r="B52" s="206" t="n">
        <v>3.571</v>
      </c>
      <c r="C52" s="204" t="n">
        <v>221.429</v>
      </c>
      <c r="D52" s="204" t="n">
        <v>1.587</v>
      </c>
      <c r="E52" s="204" t="n">
        <v>100</v>
      </c>
      <c r="F52" s="205" t="n">
        <v>3.571</v>
      </c>
      <c r="G52" s="206" t="n">
        <v>6.62</v>
      </c>
      <c r="H52" s="204" t="n">
        <v>159.93</v>
      </c>
      <c r="I52" s="204" t="n">
        <v>3.975</v>
      </c>
      <c r="J52" s="204" t="n">
        <v>118.75</v>
      </c>
      <c r="K52" s="205" t="n">
        <v>5.575</v>
      </c>
      <c r="L52" s="206" t="n">
        <v>9.972</v>
      </c>
      <c r="M52" s="204" t="n">
        <v>170.37</v>
      </c>
      <c r="N52" s="204" t="n">
        <v>5.529</v>
      </c>
      <c r="O52" s="204" t="n">
        <v>152.174</v>
      </c>
      <c r="P52" s="205" t="n">
        <v>6.553</v>
      </c>
      <c r="Q52" s="206" t="n">
        <v>6.019</v>
      </c>
      <c r="R52" s="204" t="n">
        <v>166.204</v>
      </c>
      <c r="S52" s="204" t="n">
        <v>3.495</v>
      </c>
      <c r="T52" s="204" t="n">
        <v>130</v>
      </c>
      <c r="U52" s="205" t="n">
        <v>4.63</v>
      </c>
      <c r="V52" s="206" t="n">
        <v>0</v>
      </c>
      <c r="W52" s="204" t="n">
        <v>200</v>
      </c>
      <c r="X52" s="204" t="n">
        <v>0</v>
      </c>
      <c r="Y52" s="204" t="n">
        <v>0</v>
      </c>
      <c r="Z52" s="205" t="n">
        <v>0</v>
      </c>
      <c r="AA52" s="296" t="n">
        <v>7.51633986928105</v>
      </c>
      <c r="AB52" s="296" t="n">
        <v>169.498910675381</v>
      </c>
      <c r="AC52" s="296" t="n">
        <v>4.24615384615385</v>
      </c>
      <c r="AD52" s="296" t="n">
        <v>156.818181818182</v>
      </c>
      <c r="AE52" s="297" t="n">
        <v>4.79302832244009</v>
      </c>
    </row>
    <row r="53" customFormat="false" ht="12.75" hidden="false" customHeight="false" outlineLevel="0" collapsed="false">
      <c r="A53" s="52" t="s">
        <v>32</v>
      </c>
      <c r="B53" s="206" t="n">
        <v>5.723</v>
      </c>
      <c r="C53" s="204" t="n">
        <v>187.651</v>
      </c>
      <c r="D53" s="204" t="n">
        <v>2.96</v>
      </c>
      <c r="E53" s="204" t="n">
        <v>105.556</v>
      </c>
      <c r="F53" s="205" t="n">
        <v>5.422</v>
      </c>
      <c r="G53" s="206" t="n">
        <v>2.626</v>
      </c>
      <c r="H53" s="204" t="n">
        <v>155.811</v>
      </c>
      <c r="I53" s="204" t="n">
        <v>1.658</v>
      </c>
      <c r="J53" s="204" t="n">
        <v>102.564</v>
      </c>
      <c r="K53" s="205" t="n">
        <v>2.561</v>
      </c>
      <c r="L53" s="206" t="n">
        <v>3.517</v>
      </c>
      <c r="M53" s="204" t="n">
        <v>170.725</v>
      </c>
      <c r="N53" s="204" t="n">
        <v>2.019</v>
      </c>
      <c r="O53" s="204" t="n">
        <v>118.182</v>
      </c>
      <c r="P53" s="205" t="n">
        <v>2.976</v>
      </c>
      <c r="Q53" s="206" t="n">
        <v>4.507</v>
      </c>
      <c r="R53" s="204" t="n">
        <v>176.101</v>
      </c>
      <c r="S53" s="204" t="n">
        <v>2.496</v>
      </c>
      <c r="T53" s="204" t="n">
        <v>119.444</v>
      </c>
      <c r="U53" s="205" t="n">
        <v>3.774</v>
      </c>
      <c r="V53" s="206" t="n">
        <v>2.083</v>
      </c>
      <c r="W53" s="204" t="n">
        <v>137.5</v>
      </c>
      <c r="X53" s="204" t="n">
        <v>1.493</v>
      </c>
      <c r="Y53" s="204" t="n">
        <v>100</v>
      </c>
      <c r="Z53" s="205" t="n">
        <v>2.083</v>
      </c>
      <c r="AA53" s="296" t="n">
        <v>3.57066950053135</v>
      </c>
      <c r="AB53" s="296" t="n">
        <v>167.842720510096</v>
      </c>
      <c r="AC53" s="296" t="n">
        <v>2.08307501549907</v>
      </c>
      <c r="AD53" s="296" t="n">
        <v>126.315789473684</v>
      </c>
      <c r="AE53" s="297" t="n">
        <v>2.82678002125399</v>
      </c>
    </row>
    <row r="54" customFormat="false" ht="12.75" hidden="false" customHeight="false" outlineLevel="0" collapsed="false">
      <c r="A54" s="52" t="s">
        <v>33</v>
      </c>
      <c r="B54" s="206" t="n">
        <v>4.679</v>
      </c>
      <c r="C54" s="204" t="n">
        <v>178.003</v>
      </c>
      <c r="D54" s="204" t="n">
        <v>2.561</v>
      </c>
      <c r="E54" s="204" t="n">
        <v>113.559</v>
      </c>
      <c r="F54" s="205" t="n">
        <v>4.12</v>
      </c>
      <c r="G54" s="206" t="n">
        <v>2.449</v>
      </c>
      <c r="H54" s="204" t="n">
        <v>139.979</v>
      </c>
      <c r="I54" s="204" t="n">
        <v>1.72</v>
      </c>
      <c r="J54" s="204" t="n">
        <v>108.491</v>
      </c>
      <c r="K54" s="205" t="n">
        <v>2.258</v>
      </c>
      <c r="L54" s="206" t="n">
        <v>2.034</v>
      </c>
      <c r="M54" s="204" t="n">
        <v>145.274</v>
      </c>
      <c r="N54" s="204" t="n">
        <v>1.381</v>
      </c>
      <c r="O54" s="204" t="n">
        <v>103.39</v>
      </c>
      <c r="P54" s="205" t="n">
        <v>1.967</v>
      </c>
      <c r="Q54" s="206" t="n">
        <v>2.401</v>
      </c>
      <c r="R54" s="204" t="n">
        <v>160.311</v>
      </c>
      <c r="S54" s="204" t="n">
        <v>1.476</v>
      </c>
      <c r="T54" s="204" t="n">
        <v>108.974</v>
      </c>
      <c r="U54" s="205" t="n">
        <v>2.203</v>
      </c>
      <c r="V54" s="206" t="n">
        <v>1.439</v>
      </c>
      <c r="W54" s="204" t="n">
        <v>153.237</v>
      </c>
      <c r="X54" s="204" t="n">
        <v>0.93</v>
      </c>
      <c r="Y54" s="204" t="n">
        <v>100</v>
      </c>
      <c r="Z54" s="205" t="n">
        <v>1.439</v>
      </c>
      <c r="AA54" s="296" t="n">
        <v>2.47390066434673</v>
      </c>
      <c r="AB54" s="296" t="n">
        <v>150.104397342613</v>
      </c>
      <c r="AC54" s="296" t="n">
        <v>1.62139747045407</v>
      </c>
      <c r="AD54" s="296" t="n">
        <v>111.396011396011</v>
      </c>
      <c r="AE54" s="297" t="n">
        <v>2.22081619740588</v>
      </c>
    </row>
    <row r="55" customFormat="false" ht="12.75" hidden="false" customHeight="false" outlineLevel="0" collapsed="false">
      <c r="A55" s="52" t="s">
        <v>34</v>
      </c>
      <c r="B55" s="206" t="n">
        <v>9.485</v>
      </c>
      <c r="C55" s="204" t="n">
        <v>173.171</v>
      </c>
      <c r="D55" s="204" t="n">
        <v>5.193</v>
      </c>
      <c r="E55" s="204" t="n">
        <v>112.903</v>
      </c>
      <c r="F55" s="205" t="n">
        <v>8.401</v>
      </c>
      <c r="G55" s="206" t="n">
        <v>3.159</v>
      </c>
      <c r="H55" s="204" t="n">
        <v>134.569</v>
      </c>
      <c r="I55" s="204" t="n">
        <v>2.294</v>
      </c>
      <c r="J55" s="204" t="n">
        <v>110.638</v>
      </c>
      <c r="K55" s="205" t="n">
        <v>2.855</v>
      </c>
      <c r="L55" s="206" t="n">
        <v>2.454</v>
      </c>
      <c r="M55" s="204" t="n">
        <v>143.661</v>
      </c>
      <c r="N55" s="204" t="n">
        <v>1.679</v>
      </c>
      <c r="O55" s="204" t="n">
        <v>114.286</v>
      </c>
      <c r="P55" s="205" t="n">
        <v>2.147</v>
      </c>
      <c r="Q55" s="206" t="n">
        <v>4.539</v>
      </c>
      <c r="R55" s="204" t="n">
        <v>156.203</v>
      </c>
      <c r="S55" s="204" t="n">
        <v>2.824</v>
      </c>
      <c r="T55" s="204" t="n">
        <v>120</v>
      </c>
      <c r="U55" s="205" t="n">
        <v>3.782</v>
      </c>
      <c r="V55" s="206" t="n">
        <v>2.564</v>
      </c>
      <c r="W55" s="204" t="n">
        <v>130.769</v>
      </c>
      <c r="X55" s="204" t="n">
        <v>1.923</v>
      </c>
      <c r="Y55" s="204" t="n">
        <v>100</v>
      </c>
      <c r="Z55" s="205" t="n">
        <v>2.564</v>
      </c>
      <c r="AA55" s="296" t="n">
        <v>3.67591897974494</v>
      </c>
      <c r="AB55" s="296" t="n">
        <v>145.911477869467</v>
      </c>
      <c r="AC55" s="296" t="n">
        <v>2.45737211634905</v>
      </c>
      <c r="AD55" s="296" t="n">
        <v>111.363636363636</v>
      </c>
      <c r="AE55" s="297" t="n">
        <v>3.30082520630158</v>
      </c>
    </row>
    <row r="56" s="5" customFormat="true" ht="12.75" hidden="false" customHeight="false" outlineLevel="0" collapsed="false">
      <c r="A56" s="59" t="s">
        <v>35</v>
      </c>
      <c r="B56" s="322" t="n">
        <v>5.839</v>
      </c>
      <c r="C56" s="323" t="n">
        <v>178.8</v>
      </c>
      <c r="D56" s="323" t="n">
        <v>3.162</v>
      </c>
      <c r="E56" s="318" t="n">
        <v>115.538</v>
      </c>
      <c r="F56" s="324" t="n">
        <v>5.053</v>
      </c>
      <c r="G56" s="322" t="n">
        <v>2.748</v>
      </c>
      <c r="H56" s="323" t="n">
        <v>144.825</v>
      </c>
      <c r="I56" s="323" t="n">
        <v>1.862</v>
      </c>
      <c r="J56" s="323" t="n">
        <v>110.214</v>
      </c>
      <c r="K56" s="324" t="n">
        <v>2.493</v>
      </c>
      <c r="L56" s="322" t="n">
        <v>2.808</v>
      </c>
      <c r="M56" s="323" t="n">
        <v>153.884</v>
      </c>
      <c r="N56" s="323" t="n">
        <v>1.792</v>
      </c>
      <c r="O56" s="323" t="n">
        <v>114.865</v>
      </c>
      <c r="P56" s="324" t="n">
        <v>2.444</v>
      </c>
      <c r="Q56" s="322" t="n">
        <v>3.508</v>
      </c>
      <c r="R56" s="323" t="n">
        <v>164.778</v>
      </c>
      <c r="S56" s="323" t="n">
        <v>2.084</v>
      </c>
      <c r="T56" s="323" t="n">
        <v>115.174</v>
      </c>
      <c r="U56" s="324" t="n">
        <v>3.046</v>
      </c>
      <c r="V56" s="325" t="n">
        <v>2.395</v>
      </c>
      <c r="W56" s="318" t="n">
        <v>143.263</v>
      </c>
      <c r="X56" s="319" t="n">
        <v>1.644</v>
      </c>
      <c r="Y56" s="319" t="n">
        <v>100</v>
      </c>
      <c r="Z56" s="321" t="n">
        <v>2.395</v>
      </c>
      <c r="AA56" s="300" t="n">
        <v>3.21186351337105</v>
      </c>
      <c r="AB56" s="300" t="n">
        <v>155.77186632463</v>
      </c>
      <c r="AC56" s="300" t="n">
        <v>2.02024667344503</v>
      </c>
      <c r="AD56" s="300" t="n">
        <v>120.979483785572</v>
      </c>
      <c r="AE56" s="306" t="n">
        <v>2.65488280563657</v>
      </c>
      <c r="AF56" s="9"/>
    </row>
    <row r="57" s="316" customFormat="true" ht="13.5" hidden="false" customHeight="false" outlineLevel="0" collapsed="false">
      <c r="A57" s="311" t="s">
        <v>36</v>
      </c>
      <c r="B57" s="198" t="n">
        <v>5.008</v>
      </c>
      <c r="C57" s="199" t="n">
        <v>163.681</v>
      </c>
      <c r="D57" s="199" t="n">
        <v>2.969</v>
      </c>
      <c r="E57" s="199" t="n">
        <v>114.69</v>
      </c>
      <c r="F57" s="200" t="n">
        <v>4.366</v>
      </c>
      <c r="G57" s="312" t="n">
        <v>2.111</v>
      </c>
      <c r="H57" s="313" t="n">
        <v>133.396</v>
      </c>
      <c r="I57" s="313" t="n">
        <v>1.558</v>
      </c>
      <c r="J57" s="199" t="n">
        <v>106.616</v>
      </c>
      <c r="K57" s="314" t="n">
        <v>1.98</v>
      </c>
      <c r="L57" s="198" t="n">
        <v>2.223</v>
      </c>
      <c r="M57" s="199" t="n">
        <v>140.374</v>
      </c>
      <c r="N57" s="199" t="n">
        <v>1.559</v>
      </c>
      <c r="O57" s="199" t="n">
        <v>110.118</v>
      </c>
      <c r="P57" s="200" t="n">
        <v>2.019</v>
      </c>
      <c r="Q57" s="198" t="n">
        <v>2.98</v>
      </c>
      <c r="R57" s="199" t="n">
        <v>149.883</v>
      </c>
      <c r="S57" s="199" t="n">
        <v>1.949</v>
      </c>
      <c r="T57" s="199" t="n">
        <v>110.996</v>
      </c>
      <c r="U57" s="200" t="n">
        <v>2.685</v>
      </c>
      <c r="V57" s="198" t="n">
        <v>2.799</v>
      </c>
      <c r="W57" s="199" t="n">
        <v>139.009</v>
      </c>
      <c r="X57" s="199" t="n">
        <v>1.974</v>
      </c>
      <c r="Y57" s="313" t="n">
        <v>105.172</v>
      </c>
      <c r="Z57" s="200" t="n">
        <v>2.662</v>
      </c>
      <c r="AA57" s="199" t="n">
        <v>2.62997264527019</v>
      </c>
      <c r="AB57" s="199" t="n">
        <v>142.610831870144</v>
      </c>
      <c r="AC57" s="199" t="n">
        <v>1.81076705960485</v>
      </c>
      <c r="AD57" s="199" t="n">
        <v>118.747873426335</v>
      </c>
      <c r="AE57" s="200" t="n">
        <v>2.21475346832352</v>
      </c>
      <c r="AF57" s="315"/>
    </row>
    <row r="58" customFormat="false" ht="9" hidden="false" customHeight="true" outlineLevel="0" collapsed="false"/>
    <row r="59" customFormat="false" ht="9.95" hidden="false" customHeight="true" outlineLevel="0" collapsed="false">
      <c r="A59" s="5" t="s">
        <v>37</v>
      </c>
    </row>
    <row r="60" customFormat="false" ht="12.75" hidden="false" customHeight="false" outlineLevel="0" collapsed="false">
      <c r="A60" s="293"/>
      <c r="B60" s="234" t="s">
        <v>99</v>
      </c>
      <c r="C60" s="234"/>
      <c r="D60" s="234"/>
      <c r="E60" s="234"/>
      <c r="F60" s="234"/>
      <c r="G60" s="7" t="s">
        <v>100</v>
      </c>
      <c r="H60" s="7"/>
      <c r="I60" s="7"/>
      <c r="J60" s="7"/>
      <c r="K60" s="7"/>
      <c r="L60" s="7" t="s">
        <v>101</v>
      </c>
      <c r="M60" s="7"/>
      <c r="N60" s="7"/>
      <c r="O60" s="7"/>
      <c r="P60" s="7"/>
      <c r="Q60" s="7" t="s">
        <v>102</v>
      </c>
      <c r="R60" s="7"/>
      <c r="S60" s="7"/>
      <c r="T60" s="7"/>
      <c r="U60" s="7"/>
      <c r="V60" s="7" t="s">
        <v>53</v>
      </c>
      <c r="W60" s="7"/>
      <c r="X60" s="7"/>
      <c r="Y60" s="7"/>
      <c r="Z60" s="7"/>
      <c r="AA60" s="294" t="s">
        <v>8</v>
      </c>
      <c r="AB60" s="294"/>
      <c r="AC60" s="294"/>
      <c r="AD60" s="294"/>
      <c r="AE60" s="294"/>
    </row>
    <row r="61" customFormat="false" ht="63.75" hidden="false" customHeight="false" outlineLevel="0" collapsed="false">
      <c r="A61" s="6" t="s">
        <v>2</v>
      </c>
      <c r="B61" s="10" t="s">
        <v>103</v>
      </c>
      <c r="C61" s="11" t="s">
        <v>104</v>
      </c>
      <c r="D61" s="11" t="s">
        <v>105</v>
      </c>
      <c r="E61" s="11" t="s">
        <v>106</v>
      </c>
      <c r="F61" s="12" t="s">
        <v>107</v>
      </c>
      <c r="G61" s="10" t="s">
        <v>103</v>
      </c>
      <c r="H61" s="11" t="s">
        <v>104</v>
      </c>
      <c r="I61" s="11" t="s">
        <v>105</v>
      </c>
      <c r="J61" s="11" t="s">
        <v>106</v>
      </c>
      <c r="K61" s="12" t="s">
        <v>107</v>
      </c>
      <c r="L61" s="10" t="s">
        <v>103</v>
      </c>
      <c r="M61" s="11" t="s">
        <v>104</v>
      </c>
      <c r="N61" s="11" t="s">
        <v>105</v>
      </c>
      <c r="O61" s="11" t="s">
        <v>106</v>
      </c>
      <c r="P61" s="12" t="s">
        <v>107</v>
      </c>
      <c r="Q61" s="10" t="s">
        <v>103</v>
      </c>
      <c r="R61" s="11" t="s">
        <v>104</v>
      </c>
      <c r="S61" s="11" t="s">
        <v>105</v>
      </c>
      <c r="T61" s="11" t="s">
        <v>106</v>
      </c>
      <c r="U61" s="12" t="s">
        <v>107</v>
      </c>
      <c r="V61" s="10" t="s">
        <v>103</v>
      </c>
      <c r="W61" s="11" t="s">
        <v>104</v>
      </c>
      <c r="X61" s="11" t="s">
        <v>105</v>
      </c>
      <c r="Y61" s="11" t="s">
        <v>106</v>
      </c>
      <c r="Z61" s="12" t="s">
        <v>107</v>
      </c>
      <c r="AA61" s="14" t="s">
        <v>103</v>
      </c>
      <c r="AB61" s="14" t="s">
        <v>104</v>
      </c>
      <c r="AC61" s="14" t="s">
        <v>105</v>
      </c>
      <c r="AD61" s="14" t="s">
        <v>106</v>
      </c>
      <c r="AE61" s="15" t="s">
        <v>107</v>
      </c>
    </row>
    <row r="62" customFormat="false" ht="12.75" hidden="false" customHeight="false" outlineLevel="0" collapsed="false">
      <c r="A62" s="52" t="s">
        <v>13</v>
      </c>
      <c r="B62" s="201" t="n">
        <v>7.135</v>
      </c>
      <c r="C62" s="202" t="n">
        <v>164.544</v>
      </c>
      <c r="D62" s="202" t="n">
        <v>4.156</v>
      </c>
      <c r="E62" s="202" t="n">
        <v>117.117</v>
      </c>
      <c r="F62" s="203" t="n">
        <v>6.092</v>
      </c>
      <c r="G62" s="201" t="n">
        <v>2.162</v>
      </c>
      <c r="H62" s="202" t="n">
        <v>132.304</v>
      </c>
      <c r="I62" s="202" t="n">
        <v>1.608</v>
      </c>
      <c r="J62" s="202" t="n">
        <v>106.522</v>
      </c>
      <c r="K62" s="203" t="n">
        <v>2.03</v>
      </c>
      <c r="L62" s="201" t="n">
        <v>3.41</v>
      </c>
      <c r="M62" s="202" t="n">
        <v>141.698</v>
      </c>
      <c r="N62" s="202" t="n">
        <v>2.35</v>
      </c>
      <c r="O62" s="202" t="n">
        <v>113.812</v>
      </c>
      <c r="P62" s="203" t="n">
        <v>2.996</v>
      </c>
      <c r="Q62" s="201" t="n">
        <v>3.413</v>
      </c>
      <c r="R62" s="202" t="n">
        <v>152.941</v>
      </c>
      <c r="S62" s="202" t="n">
        <v>2.183</v>
      </c>
      <c r="T62" s="202" t="n">
        <v>112.844</v>
      </c>
      <c r="U62" s="203" t="n">
        <v>3.024</v>
      </c>
      <c r="V62" s="206" t="n">
        <v>10.714</v>
      </c>
      <c r="W62" s="204" t="n">
        <v>140.179</v>
      </c>
      <c r="X62" s="204" t="n">
        <v>7.101</v>
      </c>
      <c r="Y62" s="204" t="n">
        <v>109.091</v>
      </c>
      <c r="Z62" s="205" t="n">
        <v>9.821</v>
      </c>
      <c r="AA62" s="296" t="n">
        <v>3.53174849481721</v>
      </c>
      <c r="AB62" s="296" t="n">
        <v>144.143752715536</v>
      </c>
      <c r="AC62" s="296" t="n">
        <v>2.39156018829859</v>
      </c>
      <c r="AD62" s="296" t="n">
        <v>137.10843373494</v>
      </c>
      <c r="AE62" s="297" t="n">
        <v>2.57587983365403</v>
      </c>
    </row>
    <row r="63" customFormat="false" ht="12.75" hidden="false" customHeight="false" outlineLevel="0" collapsed="false">
      <c r="A63" s="52" t="s">
        <v>14</v>
      </c>
      <c r="B63" s="206" t="n">
        <v>1.818</v>
      </c>
      <c r="C63" s="204" t="n">
        <v>150.909</v>
      </c>
      <c r="D63" s="204" t="n">
        <v>1.19</v>
      </c>
      <c r="E63" s="204" t="n">
        <v>100</v>
      </c>
      <c r="F63" s="205" t="n">
        <v>1.818</v>
      </c>
      <c r="G63" s="206" t="n">
        <v>4.04</v>
      </c>
      <c r="H63" s="204" t="n">
        <v>126.263</v>
      </c>
      <c r="I63" s="204" t="n">
        <v>3.101</v>
      </c>
      <c r="J63" s="204" t="n">
        <v>100</v>
      </c>
      <c r="K63" s="205" t="n">
        <v>4.04</v>
      </c>
      <c r="L63" s="206" t="n">
        <v>5.063</v>
      </c>
      <c r="M63" s="204" t="n">
        <v>127.848</v>
      </c>
      <c r="N63" s="204" t="n">
        <v>3.81</v>
      </c>
      <c r="O63" s="204" t="n">
        <v>100</v>
      </c>
      <c r="P63" s="205" t="n">
        <v>5.063</v>
      </c>
      <c r="Q63" s="206" t="n">
        <v>3.061</v>
      </c>
      <c r="R63" s="204" t="n">
        <v>145.918</v>
      </c>
      <c r="S63" s="204" t="n">
        <v>2.055</v>
      </c>
      <c r="T63" s="204" t="n">
        <v>100</v>
      </c>
      <c r="U63" s="205" t="n">
        <v>3.061</v>
      </c>
      <c r="V63" s="206" t="n">
        <v>0</v>
      </c>
      <c r="W63" s="204" t="n">
        <v>133.333</v>
      </c>
      <c r="X63" s="204" t="n">
        <v>0</v>
      </c>
      <c r="Y63" s="204" t="n">
        <v>0</v>
      </c>
      <c r="Z63" s="205" t="n">
        <v>0</v>
      </c>
      <c r="AA63" s="296" t="n">
        <v>3.87409200968523</v>
      </c>
      <c r="AB63" s="296" t="n">
        <v>134.866828087167</v>
      </c>
      <c r="AC63" s="296" t="n">
        <v>2.79232111692845</v>
      </c>
      <c r="AD63" s="296" t="n">
        <v>133.333333333333</v>
      </c>
      <c r="AE63" s="297" t="n">
        <v>2.90556900726392</v>
      </c>
    </row>
    <row r="64" customFormat="false" ht="12.75" hidden="false" customHeight="false" outlineLevel="0" collapsed="false">
      <c r="A64" s="52" t="s">
        <v>15</v>
      </c>
      <c r="B64" s="206" t="n">
        <v>4.117</v>
      </c>
      <c r="C64" s="204" t="n">
        <v>162.853</v>
      </c>
      <c r="D64" s="204" t="n">
        <v>2.466</v>
      </c>
      <c r="E64" s="204" t="n">
        <v>112.438</v>
      </c>
      <c r="F64" s="205" t="n">
        <v>3.662</v>
      </c>
      <c r="G64" s="206" t="n">
        <v>1.431</v>
      </c>
      <c r="H64" s="204" t="n">
        <v>127.269</v>
      </c>
      <c r="I64" s="204" t="n">
        <v>1.112</v>
      </c>
      <c r="J64" s="204" t="n">
        <v>106.965</v>
      </c>
      <c r="K64" s="205" t="n">
        <v>1.338</v>
      </c>
      <c r="L64" s="206" t="n">
        <v>1.488</v>
      </c>
      <c r="M64" s="204" t="n">
        <v>134.476</v>
      </c>
      <c r="N64" s="204" t="n">
        <v>1.094</v>
      </c>
      <c r="O64" s="204" t="n">
        <v>103.943</v>
      </c>
      <c r="P64" s="205" t="n">
        <v>1.432</v>
      </c>
      <c r="Q64" s="206" t="n">
        <v>2.223</v>
      </c>
      <c r="R64" s="204" t="n">
        <v>144.465</v>
      </c>
      <c r="S64" s="204" t="n">
        <v>1.516</v>
      </c>
      <c r="T64" s="204" t="n">
        <v>108.969</v>
      </c>
      <c r="U64" s="205" t="n">
        <v>2.04</v>
      </c>
      <c r="V64" s="206" t="n">
        <v>1.818</v>
      </c>
      <c r="W64" s="204" t="n">
        <v>127.879</v>
      </c>
      <c r="X64" s="204" t="n">
        <v>1.402</v>
      </c>
      <c r="Y64" s="204" t="n">
        <v>100</v>
      </c>
      <c r="Z64" s="205" t="n">
        <v>1.818</v>
      </c>
      <c r="AA64" s="296" t="n">
        <v>1.91189996281873</v>
      </c>
      <c r="AB64" s="296" t="n">
        <v>137.519813702276</v>
      </c>
      <c r="AC64" s="296" t="n">
        <v>1.3712088251393</v>
      </c>
      <c r="AD64" s="296" t="n">
        <v>117.852834740651</v>
      </c>
      <c r="AE64" s="297" t="n">
        <v>1.62227745053913</v>
      </c>
    </row>
    <row r="65" customFormat="false" ht="12.75" hidden="false" customHeight="false" outlineLevel="0" collapsed="false">
      <c r="A65" s="52" t="s">
        <v>16</v>
      </c>
      <c r="B65" s="206" t="n">
        <v>8.922</v>
      </c>
      <c r="C65" s="204" t="n">
        <v>150.558</v>
      </c>
      <c r="D65" s="204" t="n">
        <v>5.594</v>
      </c>
      <c r="E65" s="204" t="n">
        <v>114.286</v>
      </c>
      <c r="F65" s="205" t="n">
        <v>7.807</v>
      </c>
      <c r="G65" s="206" t="n">
        <v>3.122</v>
      </c>
      <c r="H65" s="204" t="n">
        <v>125.803</v>
      </c>
      <c r="I65" s="204" t="n">
        <v>2.422</v>
      </c>
      <c r="J65" s="204" t="n">
        <v>117.241</v>
      </c>
      <c r="K65" s="205" t="n">
        <v>2.663</v>
      </c>
      <c r="L65" s="206" t="n">
        <v>2.712</v>
      </c>
      <c r="M65" s="204" t="n">
        <v>131.525</v>
      </c>
      <c r="N65" s="204" t="n">
        <v>2.02</v>
      </c>
      <c r="O65" s="204" t="n">
        <v>105.263</v>
      </c>
      <c r="P65" s="205" t="n">
        <v>2.576</v>
      </c>
      <c r="Q65" s="206" t="n">
        <v>4.255</v>
      </c>
      <c r="R65" s="204" t="n">
        <v>135.035</v>
      </c>
      <c r="S65" s="204" t="n">
        <v>3.055</v>
      </c>
      <c r="T65" s="204" t="n">
        <v>100</v>
      </c>
      <c r="U65" s="205" t="n">
        <v>4.255</v>
      </c>
      <c r="V65" s="206" t="n">
        <v>5.882</v>
      </c>
      <c r="W65" s="204" t="n">
        <v>114.706</v>
      </c>
      <c r="X65" s="204" t="n">
        <v>4.878</v>
      </c>
      <c r="Y65" s="204" t="n">
        <v>100</v>
      </c>
      <c r="Z65" s="205" t="n">
        <v>5.882</v>
      </c>
      <c r="AA65" s="296" t="n">
        <v>3.63941769316909</v>
      </c>
      <c r="AB65" s="296" t="n">
        <v>131.746920492721</v>
      </c>
      <c r="AC65" s="296" t="n">
        <v>2.68817204301075</v>
      </c>
      <c r="AD65" s="296" t="n">
        <v>117.117117117117</v>
      </c>
      <c r="AE65" s="297" t="n">
        <v>3.10750279955207</v>
      </c>
    </row>
    <row r="66" customFormat="false" ht="12.75" hidden="false" customHeight="false" outlineLevel="0" collapsed="false">
      <c r="A66" s="52" t="s">
        <v>17</v>
      </c>
      <c r="B66" s="206" t="n">
        <v>8.969</v>
      </c>
      <c r="C66" s="204" t="n">
        <v>156.222</v>
      </c>
      <c r="D66" s="204" t="n">
        <v>5.429</v>
      </c>
      <c r="E66" s="204" t="n">
        <v>117.647</v>
      </c>
      <c r="F66" s="205" t="n">
        <v>7.623</v>
      </c>
      <c r="G66" s="206" t="n">
        <v>2.931</v>
      </c>
      <c r="H66" s="204" t="n">
        <v>134.646</v>
      </c>
      <c r="I66" s="204" t="n">
        <v>2.131</v>
      </c>
      <c r="J66" s="204" t="n">
        <v>116.084</v>
      </c>
      <c r="K66" s="205" t="n">
        <v>2.525</v>
      </c>
      <c r="L66" s="206" t="n">
        <v>2.773</v>
      </c>
      <c r="M66" s="204" t="n">
        <v>137.823</v>
      </c>
      <c r="N66" s="204" t="n">
        <v>1.972</v>
      </c>
      <c r="O66" s="204" t="n">
        <v>106.283</v>
      </c>
      <c r="P66" s="205" t="n">
        <v>2.609</v>
      </c>
      <c r="Q66" s="206" t="n">
        <v>3.988</v>
      </c>
      <c r="R66" s="204" t="n">
        <v>145.129</v>
      </c>
      <c r="S66" s="204" t="n">
        <v>2.674</v>
      </c>
      <c r="T66" s="204" t="n">
        <v>111.538</v>
      </c>
      <c r="U66" s="205" t="n">
        <v>3.576</v>
      </c>
      <c r="V66" s="206" t="n">
        <v>9.756</v>
      </c>
      <c r="W66" s="204" t="n">
        <v>126.829</v>
      </c>
      <c r="X66" s="204" t="n">
        <v>7.143</v>
      </c>
      <c r="Y66" s="204" t="n">
        <v>160</v>
      </c>
      <c r="Z66" s="205" t="n">
        <v>6.098</v>
      </c>
      <c r="AA66" s="296" t="n">
        <v>3.70061937230001</v>
      </c>
      <c r="AB66" s="296" t="n">
        <v>140.207151407901</v>
      </c>
      <c r="AC66" s="296" t="n">
        <v>2.57152157401714</v>
      </c>
      <c r="AD66" s="296" t="n">
        <v>121.955403087479</v>
      </c>
      <c r="AE66" s="297" t="n">
        <v>3.03440378910113</v>
      </c>
    </row>
    <row r="67" customFormat="false" ht="12.75" hidden="false" customHeight="false" outlineLevel="0" collapsed="false">
      <c r="A67" s="52" t="s">
        <v>18</v>
      </c>
      <c r="B67" s="206" t="n">
        <v>7.273</v>
      </c>
      <c r="C67" s="204" t="n">
        <v>149.273</v>
      </c>
      <c r="D67" s="204" t="n">
        <v>4.646</v>
      </c>
      <c r="E67" s="204" t="n">
        <v>108.108</v>
      </c>
      <c r="F67" s="205" t="n">
        <v>6.727</v>
      </c>
      <c r="G67" s="206" t="n">
        <v>3.232</v>
      </c>
      <c r="H67" s="204" t="n">
        <v>127.012</v>
      </c>
      <c r="I67" s="204" t="n">
        <v>2.481</v>
      </c>
      <c r="J67" s="204" t="n">
        <v>108.163</v>
      </c>
      <c r="K67" s="205" t="n">
        <v>2.988</v>
      </c>
      <c r="L67" s="206" t="n">
        <v>1.997</v>
      </c>
      <c r="M67" s="204" t="n">
        <v>133.096</v>
      </c>
      <c r="N67" s="204" t="n">
        <v>1.478</v>
      </c>
      <c r="O67" s="204" t="n">
        <v>102.439</v>
      </c>
      <c r="P67" s="205" t="n">
        <v>1.95</v>
      </c>
      <c r="Q67" s="206" t="n">
        <v>3.895</v>
      </c>
      <c r="R67" s="204" t="n">
        <v>136.01</v>
      </c>
      <c r="S67" s="204" t="n">
        <v>2.784</v>
      </c>
      <c r="T67" s="204" t="n">
        <v>113.953</v>
      </c>
      <c r="U67" s="205" t="n">
        <v>3.418</v>
      </c>
      <c r="V67" s="206" t="n">
        <v>16.667</v>
      </c>
      <c r="W67" s="204" t="n">
        <v>108.333</v>
      </c>
      <c r="X67" s="204" t="n">
        <v>13.333</v>
      </c>
      <c r="Y67" s="204" t="n">
        <v>200</v>
      </c>
      <c r="Z67" s="205" t="n">
        <v>8.333</v>
      </c>
      <c r="AA67" s="296" t="n">
        <v>3.34351968362394</v>
      </c>
      <c r="AB67" s="296" t="n">
        <v>133.50710048535</v>
      </c>
      <c r="AC67" s="296" t="n">
        <v>2.44318928149218</v>
      </c>
      <c r="AD67" s="296" t="n">
        <v>103.91061452514</v>
      </c>
      <c r="AE67" s="297" t="n">
        <v>3.21768829768111</v>
      </c>
    </row>
    <row r="68" customFormat="false" ht="12.75" hidden="false" customHeight="false" outlineLevel="0" collapsed="false">
      <c r="A68" s="52" t="s">
        <v>19</v>
      </c>
      <c r="B68" s="206" t="n">
        <v>2.494</v>
      </c>
      <c r="C68" s="204" t="n">
        <v>145.487</v>
      </c>
      <c r="D68" s="204" t="n">
        <v>1.685</v>
      </c>
      <c r="E68" s="204" t="n">
        <v>116.667</v>
      </c>
      <c r="F68" s="205" t="n">
        <v>2.138</v>
      </c>
      <c r="G68" s="206" t="n">
        <v>1.23</v>
      </c>
      <c r="H68" s="204" t="n">
        <v>124.921</v>
      </c>
      <c r="I68" s="204" t="n">
        <v>0.975</v>
      </c>
      <c r="J68" s="204" t="n">
        <v>102.632</v>
      </c>
      <c r="K68" s="205" t="n">
        <v>1.199</v>
      </c>
      <c r="L68" s="206" t="n">
        <v>1.366</v>
      </c>
      <c r="M68" s="204" t="n">
        <v>128.185</v>
      </c>
      <c r="N68" s="204" t="n">
        <v>1.054</v>
      </c>
      <c r="O68" s="204" t="n">
        <v>113.043</v>
      </c>
      <c r="P68" s="205" t="n">
        <v>1.208</v>
      </c>
      <c r="Q68" s="206" t="n">
        <v>0.884</v>
      </c>
      <c r="R68" s="204" t="n">
        <v>136.047</v>
      </c>
      <c r="S68" s="204" t="n">
        <v>0.645</v>
      </c>
      <c r="T68" s="204" t="n">
        <v>105.556</v>
      </c>
      <c r="U68" s="205" t="n">
        <v>0.837</v>
      </c>
      <c r="V68" s="206" t="n">
        <v>0</v>
      </c>
      <c r="W68" s="204" t="n">
        <v>126.923</v>
      </c>
      <c r="X68" s="204" t="n">
        <v>0</v>
      </c>
      <c r="Y68" s="204" t="n">
        <v>0</v>
      </c>
      <c r="Z68" s="205" t="n">
        <v>0</v>
      </c>
      <c r="AA68" s="296" t="n">
        <v>1.30725476499351</v>
      </c>
      <c r="AB68" s="296" t="n">
        <v>130.286398563018</v>
      </c>
      <c r="AC68" s="296" t="n">
        <v>0.993402593463259</v>
      </c>
      <c r="AD68" s="296" t="n">
        <v>116.964285714286</v>
      </c>
      <c r="AE68" s="297" t="n">
        <v>1.11765292884942</v>
      </c>
    </row>
    <row r="69" customFormat="false" ht="12.75" hidden="false" customHeight="false" outlineLevel="0" collapsed="false">
      <c r="A69" s="52" t="s">
        <v>20</v>
      </c>
      <c r="B69" s="206" t="n">
        <v>6.484</v>
      </c>
      <c r="C69" s="204" t="n">
        <v>160.156</v>
      </c>
      <c r="D69" s="204" t="n">
        <v>3.891</v>
      </c>
      <c r="E69" s="204" t="n">
        <v>108.497</v>
      </c>
      <c r="F69" s="205" t="n">
        <v>5.977</v>
      </c>
      <c r="G69" s="206" t="n">
        <v>2.187</v>
      </c>
      <c r="H69" s="204" t="n">
        <v>132.254</v>
      </c>
      <c r="I69" s="204" t="n">
        <v>1.626</v>
      </c>
      <c r="J69" s="204" t="n">
        <v>107.101</v>
      </c>
      <c r="K69" s="205" t="n">
        <v>2.042</v>
      </c>
      <c r="L69" s="206" t="n">
        <v>2.313</v>
      </c>
      <c r="M69" s="204" t="n">
        <v>134.539</v>
      </c>
      <c r="N69" s="204" t="n">
        <v>1.69</v>
      </c>
      <c r="O69" s="204" t="n">
        <v>107.583</v>
      </c>
      <c r="P69" s="205" t="n">
        <v>2.15</v>
      </c>
      <c r="Q69" s="206" t="n">
        <v>3.109</v>
      </c>
      <c r="R69" s="204" t="n">
        <v>143.109</v>
      </c>
      <c r="S69" s="204" t="n">
        <v>2.126</v>
      </c>
      <c r="T69" s="204" t="n">
        <v>106.587</v>
      </c>
      <c r="U69" s="205" t="n">
        <v>2.917</v>
      </c>
      <c r="V69" s="206" t="n">
        <v>5.063</v>
      </c>
      <c r="W69" s="204" t="n">
        <v>139.241</v>
      </c>
      <c r="X69" s="204" t="n">
        <v>3.509</v>
      </c>
      <c r="Y69" s="204" t="n">
        <v>100</v>
      </c>
      <c r="Z69" s="205" t="n">
        <v>5.063</v>
      </c>
      <c r="AA69" s="296" t="n">
        <v>2.85779088228623</v>
      </c>
      <c r="AB69" s="296" t="n">
        <v>138.171921070538</v>
      </c>
      <c r="AC69" s="296" t="n">
        <v>2.02637504020585</v>
      </c>
      <c r="AD69" s="296" t="n">
        <v>114.199395770393</v>
      </c>
      <c r="AE69" s="297" t="n">
        <v>2.5024570953353</v>
      </c>
    </row>
    <row r="70" s="5" customFormat="true" ht="12.75" hidden="false" customHeight="false" outlineLevel="0" collapsed="false">
      <c r="A70" s="59" t="s">
        <v>21</v>
      </c>
      <c r="B70" s="317" t="n">
        <v>5.744</v>
      </c>
      <c r="C70" s="318" t="n">
        <v>159.734</v>
      </c>
      <c r="D70" s="318" t="n">
        <v>3.471</v>
      </c>
      <c r="E70" s="319" t="n">
        <v>113.274</v>
      </c>
      <c r="F70" s="320" t="n">
        <v>5.071</v>
      </c>
      <c r="G70" s="317" t="n">
        <v>2</v>
      </c>
      <c r="H70" s="319" t="n">
        <v>129.707</v>
      </c>
      <c r="I70" s="318" t="n">
        <v>1.519</v>
      </c>
      <c r="J70" s="318" t="n">
        <v>108.966</v>
      </c>
      <c r="K70" s="320" t="n">
        <v>1.835</v>
      </c>
      <c r="L70" s="317" t="n">
        <v>2.127</v>
      </c>
      <c r="M70" s="319" t="n">
        <v>135.203</v>
      </c>
      <c r="N70" s="318" t="n">
        <v>1.549</v>
      </c>
      <c r="O70" s="319" t="n">
        <v>107.337</v>
      </c>
      <c r="P70" s="320" t="n">
        <v>1.982</v>
      </c>
      <c r="Q70" s="317" t="n">
        <v>2.84</v>
      </c>
      <c r="R70" s="318" t="n">
        <v>144.133</v>
      </c>
      <c r="S70" s="318" t="n">
        <v>1.933</v>
      </c>
      <c r="T70" s="319" t="n">
        <v>109.346</v>
      </c>
      <c r="U70" s="320" t="n">
        <v>2.598</v>
      </c>
      <c r="V70" s="322" t="n">
        <v>5.751</v>
      </c>
      <c r="W70" s="319" t="n">
        <v>130.612</v>
      </c>
      <c r="X70" s="323" t="n">
        <v>4.218</v>
      </c>
      <c r="Y70" s="323" t="n">
        <v>119.231</v>
      </c>
      <c r="Z70" s="324" t="n">
        <v>4.824</v>
      </c>
      <c r="AA70" s="307" t="n">
        <v>2.62442618990094</v>
      </c>
      <c r="AB70" s="307" t="n">
        <v>137.96584319884</v>
      </c>
      <c r="AC70" s="307" t="n">
        <v>1.86671965372243</v>
      </c>
      <c r="AD70" s="303" t="n">
        <v>119.738201860145</v>
      </c>
      <c r="AE70" s="308" t="n">
        <v>2.19180357574293</v>
      </c>
      <c r="AF70" s="9"/>
    </row>
    <row r="71" customFormat="false" ht="12.75" hidden="false" customHeight="false" outlineLevel="0" collapsed="false">
      <c r="A71" s="52" t="s">
        <v>22</v>
      </c>
      <c r="B71" s="206" t="n">
        <v>3.797</v>
      </c>
      <c r="C71" s="204" t="n">
        <v>152.921</v>
      </c>
      <c r="D71" s="204" t="n">
        <v>2.423</v>
      </c>
      <c r="E71" s="204" t="n">
        <v>112.069</v>
      </c>
      <c r="F71" s="205" t="n">
        <v>3.388</v>
      </c>
      <c r="G71" s="206" t="n">
        <v>1.543</v>
      </c>
      <c r="H71" s="204" t="n">
        <v>128.439</v>
      </c>
      <c r="I71" s="204" t="n">
        <v>1.187</v>
      </c>
      <c r="J71" s="204" t="n">
        <v>102.804</v>
      </c>
      <c r="K71" s="205" t="n">
        <v>1.5</v>
      </c>
      <c r="L71" s="206" t="n">
        <v>1.614</v>
      </c>
      <c r="M71" s="204" t="n">
        <v>131.065</v>
      </c>
      <c r="N71" s="204" t="n">
        <v>1.217</v>
      </c>
      <c r="O71" s="204" t="n">
        <v>109.091</v>
      </c>
      <c r="P71" s="205" t="n">
        <v>1.48</v>
      </c>
      <c r="Q71" s="206" t="n">
        <v>2.328</v>
      </c>
      <c r="R71" s="204" t="n">
        <v>138.189</v>
      </c>
      <c r="S71" s="204" t="n">
        <v>1.657</v>
      </c>
      <c r="T71" s="204" t="n">
        <v>113.542</v>
      </c>
      <c r="U71" s="205" t="n">
        <v>2.05</v>
      </c>
      <c r="V71" s="206" t="n">
        <v>1.7</v>
      </c>
      <c r="W71" s="204" t="n">
        <v>126.912</v>
      </c>
      <c r="X71" s="204" t="n">
        <v>1.322</v>
      </c>
      <c r="Y71" s="204" t="n">
        <v>100</v>
      </c>
      <c r="Z71" s="205" t="n">
        <v>1.7</v>
      </c>
      <c r="AA71" s="296" t="n">
        <v>1.90367576103167</v>
      </c>
      <c r="AB71" s="296" t="n">
        <v>133.283621370296</v>
      </c>
      <c r="AC71" s="296" t="n">
        <v>1.40817650876055</v>
      </c>
      <c r="AD71" s="296" t="n">
        <v>116.042780748663</v>
      </c>
      <c r="AE71" s="297" t="n">
        <v>1.64049478024388</v>
      </c>
    </row>
    <row r="72" customFormat="false" ht="12.75" hidden="false" customHeight="false" outlineLevel="0" collapsed="false">
      <c r="A72" s="52" t="s">
        <v>23</v>
      </c>
      <c r="B72" s="206" t="n">
        <v>5.313</v>
      </c>
      <c r="C72" s="204" t="n">
        <v>152.813</v>
      </c>
      <c r="D72" s="204" t="n">
        <v>3.36</v>
      </c>
      <c r="E72" s="204" t="n">
        <v>130.769</v>
      </c>
      <c r="F72" s="205" t="n">
        <v>4.063</v>
      </c>
      <c r="G72" s="206" t="n">
        <v>2.571</v>
      </c>
      <c r="H72" s="204" t="n">
        <v>136.418</v>
      </c>
      <c r="I72" s="204" t="n">
        <v>1.85</v>
      </c>
      <c r="J72" s="204" t="n">
        <v>115.385</v>
      </c>
      <c r="K72" s="205" t="n">
        <v>2.228</v>
      </c>
      <c r="L72" s="206" t="n">
        <v>3.103</v>
      </c>
      <c r="M72" s="204" t="n">
        <v>142.405</v>
      </c>
      <c r="N72" s="204" t="n">
        <v>2.132</v>
      </c>
      <c r="O72" s="204" t="n">
        <v>120</v>
      </c>
      <c r="P72" s="205" t="n">
        <v>2.586</v>
      </c>
      <c r="Q72" s="206" t="n">
        <v>4.046</v>
      </c>
      <c r="R72" s="204" t="n">
        <v>146.903</v>
      </c>
      <c r="S72" s="204" t="n">
        <v>2.68</v>
      </c>
      <c r="T72" s="204" t="n">
        <v>103.226</v>
      </c>
      <c r="U72" s="205" t="n">
        <v>3.919</v>
      </c>
      <c r="V72" s="206" t="n">
        <v>0</v>
      </c>
      <c r="W72" s="204" t="n">
        <v>130.556</v>
      </c>
      <c r="X72" s="204" t="n">
        <v>0</v>
      </c>
      <c r="Y72" s="204" t="n">
        <v>0</v>
      </c>
      <c r="Z72" s="205" t="n">
        <v>0</v>
      </c>
      <c r="AA72" s="296" t="n">
        <v>3.28930328930329</v>
      </c>
      <c r="AB72" s="296" t="n">
        <v>142.268842268842</v>
      </c>
      <c r="AC72" s="296" t="n">
        <v>2.25978647686833</v>
      </c>
      <c r="AD72" s="296" t="n">
        <v>132.291666666667</v>
      </c>
      <c r="AE72" s="297" t="n">
        <v>2.48640248640249</v>
      </c>
    </row>
    <row r="73" customFormat="false" ht="12.75" hidden="false" customHeight="false" outlineLevel="0" collapsed="false">
      <c r="A73" s="52" t="s">
        <v>24</v>
      </c>
      <c r="B73" s="206" t="n">
        <v>6.649</v>
      </c>
      <c r="C73" s="204" t="n">
        <v>159.574</v>
      </c>
      <c r="D73" s="204" t="n">
        <v>4</v>
      </c>
      <c r="E73" s="204" t="n">
        <v>121.951</v>
      </c>
      <c r="F73" s="205" t="n">
        <v>5.452</v>
      </c>
      <c r="G73" s="206" t="n">
        <v>1.713</v>
      </c>
      <c r="H73" s="204" t="n">
        <v>134.582</v>
      </c>
      <c r="I73" s="204" t="n">
        <v>1.257</v>
      </c>
      <c r="J73" s="204" t="n">
        <v>110.256</v>
      </c>
      <c r="K73" s="205" t="n">
        <v>1.554</v>
      </c>
      <c r="L73" s="206" t="n">
        <v>1.476</v>
      </c>
      <c r="M73" s="204" t="n">
        <v>141.131</v>
      </c>
      <c r="N73" s="204" t="n">
        <v>1.035</v>
      </c>
      <c r="O73" s="204" t="n">
        <v>109.091</v>
      </c>
      <c r="P73" s="205" t="n">
        <v>1.353</v>
      </c>
      <c r="Q73" s="206" t="n">
        <v>2.8</v>
      </c>
      <c r="R73" s="204" t="n">
        <v>145.857</v>
      </c>
      <c r="S73" s="204" t="n">
        <v>1.883</v>
      </c>
      <c r="T73" s="204" t="n">
        <v>121.951</v>
      </c>
      <c r="U73" s="205" t="n">
        <v>2.296</v>
      </c>
      <c r="V73" s="206" t="n">
        <v>1.923</v>
      </c>
      <c r="W73" s="204" t="n">
        <v>141.346</v>
      </c>
      <c r="X73" s="204" t="n">
        <v>1.342</v>
      </c>
      <c r="Y73" s="204" t="n">
        <v>200</v>
      </c>
      <c r="Z73" s="205" t="n">
        <v>0.962</v>
      </c>
      <c r="AA73" s="296" t="n">
        <v>2.29625223081499</v>
      </c>
      <c r="AB73" s="296" t="n">
        <v>141.832242712671</v>
      </c>
      <c r="AC73" s="296" t="n">
        <v>1.59319795278191</v>
      </c>
      <c r="AD73" s="296" t="n">
        <v>119.875776397516</v>
      </c>
      <c r="AE73" s="297" t="n">
        <v>1.91552647233789</v>
      </c>
    </row>
    <row r="74" customFormat="false" ht="12.75" hidden="false" customHeight="false" outlineLevel="0" collapsed="false">
      <c r="A74" s="52" t="s">
        <v>25</v>
      </c>
      <c r="B74" s="206" t="n">
        <v>4.425</v>
      </c>
      <c r="C74" s="204" t="n">
        <v>151.035</v>
      </c>
      <c r="D74" s="204" t="n">
        <v>2.847</v>
      </c>
      <c r="E74" s="204" t="n">
        <v>119.231</v>
      </c>
      <c r="F74" s="205" t="n">
        <v>3.712</v>
      </c>
      <c r="G74" s="206" t="n">
        <v>1.381</v>
      </c>
      <c r="H74" s="204" t="n">
        <v>130.998</v>
      </c>
      <c r="I74" s="204" t="n">
        <v>1.043</v>
      </c>
      <c r="J74" s="204" t="n">
        <v>110.744</v>
      </c>
      <c r="K74" s="205" t="n">
        <v>1.247</v>
      </c>
      <c r="L74" s="206" t="n">
        <v>1.533</v>
      </c>
      <c r="M74" s="204" t="n">
        <v>137.721</v>
      </c>
      <c r="N74" s="204" t="n">
        <v>1.101</v>
      </c>
      <c r="O74" s="204" t="n">
        <v>108.537</v>
      </c>
      <c r="P74" s="205" t="n">
        <v>1.413</v>
      </c>
      <c r="Q74" s="206" t="n">
        <v>1.914</v>
      </c>
      <c r="R74" s="204" t="n">
        <v>146.341</v>
      </c>
      <c r="S74" s="204" t="n">
        <v>1.291</v>
      </c>
      <c r="T74" s="204" t="n">
        <v>108.871</v>
      </c>
      <c r="U74" s="205" t="n">
        <v>1.758</v>
      </c>
      <c r="V74" s="206" t="n">
        <v>5.528</v>
      </c>
      <c r="W74" s="204" t="n">
        <v>151.256</v>
      </c>
      <c r="X74" s="204" t="n">
        <v>3.526</v>
      </c>
      <c r="Y74" s="204" t="n">
        <v>100</v>
      </c>
      <c r="Z74" s="205" t="n">
        <v>5.528</v>
      </c>
      <c r="AA74" s="296" t="n">
        <v>1.8555123382006</v>
      </c>
      <c r="AB74" s="296" t="n">
        <v>138.854173308678</v>
      </c>
      <c r="AC74" s="296" t="n">
        <v>1.31868131868132</v>
      </c>
      <c r="AD74" s="296" t="n">
        <v>120.997920997921</v>
      </c>
      <c r="AE74" s="297" t="n">
        <v>1.53350761971562</v>
      </c>
    </row>
    <row r="75" s="5" customFormat="true" ht="12.75" hidden="false" customHeight="false" outlineLevel="0" collapsed="false">
      <c r="A75" s="59" t="s">
        <v>26</v>
      </c>
      <c r="B75" s="325" t="n">
        <v>4.583</v>
      </c>
      <c r="C75" s="319" t="n">
        <v>152.864</v>
      </c>
      <c r="D75" s="319" t="n">
        <v>2.911</v>
      </c>
      <c r="E75" s="318" t="n">
        <v>118.519</v>
      </c>
      <c r="F75" s="321" t="n">
        <v>3.867</v>
      </c>
      <c r="G75" s="325" t="n">
        <v>1.545</v>
      </c>
      <c r="H75" s="318" t="n">
        <v>130.855</v>
      </c>
      <c r="I75" s="319" t="n">
        <v>1.167</v>
      </c>
      <c r="J75" s="319" t="n">
        <v>108.191</v>
      </c>
      <c r="K75" s="321" t="n">
        <v>1.428</v>
      </c>
      <c r="L75" s="325" t="n">
        <v>1.65</v>
      </c>
      <c r="M75" s="318" t="n">
        <v>136.101</v>
      </c>
      <c r="N75" s="319" t="n">
        <v>1.198</v>
      </c>
      <c r="O75" s="318" t="n">
        <v>110</v>
      </c>
      <c r="P75" s="321" t="n">
        <v>1.5</v>
      </c>
      <c r="Q75" s="325" t="n">
        <v>2.278</v>
      </c>
      <c r="R75" s="319" t="n">
        <v>143.645</v>
      </c>
      <c r="S75" s="319" t="n">
        <v>1.561</v>
      </c>
      <c r="T75" s="318" t="n">
        <v>111.644</v>
      </c>
      <c r="U75" s="321" t="n">
        <v>2.04</v>
      </c>
      <c r="V75" s="325" t="n">
        <v>2.746</v>
      </c>
      <c r="W75" s="318" t="n">
        <v>136.272</v>
      </c>
      <c r="X75" s="319" t="n">
        <v>1.975</v>
      </c>
      <c r="Y75" s="319" t="n">
        <v>105.556</v>
      </c>
      <c r="Z75" s="321" t="n">
        <v>2.601</v>
      </c>
      <c r="AA75" s="303" t="n">
        <v>2.01113954538612</v>
      </c>
      <c r="AB75" s="303" t="n">
        <v>137.51768779166</v>
      </c>
      <c r="AC75" s="303" t="n">
        <v>1.44137923593954</v>
      </c>
      <c r="AD75" s="307" t="n">
        <v>120.143884892086</v>
      </c>
      <c r="AE75" s="304" t="n">
        <v>1.6739424958603</v>
      </c>
      <c r="AF75" s="9"/>
    </row>
    <row r="76" customFormat="false" ht="12.75" hidden="false" customHeight="false" outlineLevel="0" collapsed="false">
      <c r="A76" s="52" t="s">
        <v>27</v>
      </c>
      <c r="B76" s="206" t="n">
        <v>4.873</v>
      </c>
      <c r="C76" s="204" t="n">
        <v>167.057</v>
      </c>
      <c r="D76" s="204" t="n">
        <v>2.834</v>
      </c>
      <c r="E76" s="204" t="n">
        <v>113.636</v>
      </c>
      <c r="F76" s="205" t="n">
        <v>4.288</v>
      </c>
      <c r="G76" s="206" t="n">
        <v>2.514</v>
      </c>
      <c r="H76" s="204" t="n">
        <v>142.249</v>
      </c>
      <c r="I76" s="204" t="n">
        <v>1.737</v>
      </c>
      <c r="J76" s="204" t="n">
        <v>102.857</v>
      </c>
      <c r="K76" s="205" t="n">
        <v>2.444</v>
      </c>
      <c r="L76" s="206" t="n">
        <v>2.527</v>
      </c>
      <c r="M76" s="204" t="n">
        <v>153.936</v>
      </c>
      <c r="N76" s="204" t="n">
        <v>1.615</v>
      </c>
      <c r="O76" s="204" t="n">
        <v>110.638</v>
      </c>
      <c r="P76" s="205" t="n">
        <v>2.284</v>
      </c>
      <c r="Q76" s="206" t="n">
        <v>2.906</v>
      </c>
      <c r="R76" s="204" t="n">
        <v>156.901</v>
      </c>
      <c r="S76" s="204" t="n">
        <v>1.818</v>
      </c>
      <c r="T76" s="204" t="n">
        <v>112.5</v>
      </c>
      <c r="U76" s="205" t="n">
        <v>2.583</v>
      </c>
      <c r="V76" s="206" t="n">
        <v>11.364</v>
      </c>
      <c r="W76" s="204" t="n">
        <v>136.364</v>
      </c>
      <c r="X76" s="326" t="n">
        <v>7.692</v>
      </c>
      <c r="Y76" s="204" t="n">
        <v>125</v>
      </c>
      <c r="Z76" s="205" t="n">
        <v>9.091</v>
      </c>
      <c r="AA76" s="296" t="n">
        <v>2.91335603480893</v>
      </c>
      <c r="AB76" s="296" t="n">
        <v>152.5917517972</v>
      </c>
      <c r="AC76" s="296" t="n">
        <v>1.87347931873479</v>
      </c>
      <c r="AD76" s="296" t="n">
        <v>120.3125</v>
      </c>
      <c r="AE76" s="297" t="n">
        <v>2.4214907302308</v>
      </c>
    </row>
    <row r="77" customFormat="false" ht="12.75" hidden="false" customHeight="false" outlineLevel="0" collapsed="false">
      <c r="A77" s="52" t="s">
        <v>28</v>
      </c>
      <c r="B77" s="206" t="n">
        <v>9.211</v>
      </c>
      <c r="C77" s="204" t="n">
        <v>164.474</v>
      </c>
      <c r="D77" s="204" t="n">
        <v>5.303</v>
      </c>
      <c r="E77" s="204" t="n">
        <v>116.667</v>
      </c>
      <c r="F77" s="205" t="n">
        <v>7.895</v>
      </c>
      <c r="G77" s="206" t="n">
        <v>5.584</v>
      </c>
      <c r="H77" s="204" t="n">
        <v>145.178</v>
      </c>
      <c r="I77" s="204" t="n">
        <v>3.704</v>
      </c>
      <c r="J77" s="204" t="n">
        <v>137.5</v>
      </c>
      <c r="K77" s="205" t="n">
        <v>4.061</v>
      </c>
      <c r="L77" s="206" t="n">
        <v>5.385</v>
      </c>
      <c r="M77" s="204" t="n">
        <v>157.692</v>
      </c>
      <c r="N77" s="204" t="n">
        <v>3.302</v>
      </c>
      <c r="O77" s="204" t="n">
        <v>116.667</v>
      </c>
      <c r="P77" s="205" t="n">
        <v>4.615</v>
      </c>
      <c r="Q77" s="206" t="n">
        <v>4.39</v>
      </c>
      <c r="R77" s="204" t="n">
        <v>149.756</v>
      </c>
      <c r="S77" s="204" t="n">
        <v>2.848</v>
      </c>
      <c r="T77" s="204" t="n">
        <v>100</v>
      </c>
      <c r="U77" s="205" t="n">
        <v>4.39</v>
      </c>
      <c r="V77" s="206" t="n">
        <v>20</v>
      </c>
      <c r="W77" s="204" t="n">
        <v>140</v>
      </c>
      <c r="X77" s="204" t="n">
        <v>12.5</v>
      </c>
      <c r="Y77" s="204" t="n">
        <v>100</v>
      </c>
      <c r="Z77" s="205" t="n">
        <v>20</v>
      </c>
      <c r="AA77" s="296" t="n">
        <v>5.65275908479139</v>
      </c>
      <c r="AB77" s="296" t="n">
        <v>152.759084791386</v>
      </c>
      <c r="AC77" s="296" t="n">
        <v>3.56839422259983</v>
      </c>
      <c r="AD77" s="296" t="n">
        <v>131.25</v>
      </c>
      <c r="AE77" s="297" t="n">
        <v>4.30686406460296</v>
      </c>
    </row>
    <row r="78" customFormat="false" ht="12.75" hidden="false" customHeight="false" outlineLevel="0" collapsed="false">
      <c r="A78" s="52" t="s">
        <v>29</v>
      </c>
      <c r="B78" s="206" t="n">
        <v>7.471</v>
      </c>
      <c r="C78" s="204" t="n">
        <v>172.367</v>
      </c>
      <c r="D78" s="204" t="n">
        <v>4.154</v>
      </c>
      <c r="E78" s="204" t="n">
        <v>127.692</v>
      </c>
      <c r="F78" s="205" t="n">
        <v>5.851</v>
      </c>
      <c r="G78" s="206" t="n">
        <v>3.005</v>
      </c>
      <c r="H78" s="204" t="n">
        <v>140.407</v>
      </c>
      <c r="I78" s="204" t="n">
        <v>2.095</v>
      </c>
      <c r="J78" s="204" t="n">
        <v>107.865</v>
      </c>
      <c r="K78" s="205" t="n">
        <v>2.786</v>
      </c>
      <c r="L78" s="206" t="n">
        <v>2.655</v>
      </c>
      <c r="M78" s="204" t="n">
        <v>149.61</v>
      </c>
      <c r="N78" s="204" t="n">
        <v>1.743</v>
      </c>
      <c r="O78" s="204" t="n">
        <v>112.371</v>
      </c>
      <c r="P78" s="205" t="n">
        <v>2.362</v>
      </c>
      <c r="Q78" s="206" t="n">
        <v>3.3</v>
      </c>
      <c r="R78" s="204" t="n">
        <v>156.026</v>
      </c>
      <c r="S78" s="204" t="n">
        <v>2.071</v>
      </c>
      <c r="T78" s="204" t="n">
        <v>112.195</v>
      </c>
      <c r="U78" s="205" t="n">
        <v>2.941</v>
      </c>
      <c r="V78" s="206" t="n">
        <v>4.301</v>
      </c>
      <c r="W78" s="204" t="n">
        <v>134.409</v>
      </c>
      <c r="X78" s="204" t="n">
        <v>3.101</v>
      </c>
      <c r="Y78" s="204" t="n">
        <v>114.286</v>
      </c>
      <c r="Z78" s="205" t="n">
        <v>3.763</v>
      </c>
      <c r="AA78" s="296" t="n">
        <v>3.40769365887933</v>
      </c>
      <c r="AB78" s="296" t="n">
        <v>150.570876515018</v>
      </c>
      <c r="AC78" s="296" t="n">
        <v>2.21309605293178</v>
      </c>
      <c r="AD78" s="296" t="n">
        <v>116.867469879518</v>
      </c>
      <c r="AE78" s="297" t="n">
        <v>2.9158615844019</v>
      </c>
    </row>
    <row r="79" customFormat="false" ht="12.75" hidden="false" customHeight="false" outlineLevel="0" collapsed="false">
      <c r="A79" s="52" t="s">
        <v>30</v>
      </c>
      <c r="B79" s="206" t="n">
        <v>7.33</v>
      </c>
      <c r="C79" s="204" t="n">
        <v>191.028</v>
      </c>
      <c r="D79" s="204" t="n">
        <v>3.696</v>
      </c>
      <c r="E79" s="204" t="n">
        <v>115.517</v>
      </c>
      <c r="F79" s="205" t="n">
        <v>6.346</v>
      </c>
      <c r="G79" s="206" t="n">
        <v>3.499</v>
      </c>
      <c r="H79" s="204" t="n">
        <v>153.039</v>
      </c>
      <c r="I79" s="204" t="n">
        <v>2.235</v>
      </c>
      <c r="J79" s="204" t="n">
        <v>112.871</v>
      </c>
      <c r="K79" s="205" t="n">
        <v>3.1</v>
      </c>
      <c r="L79" s="206" t="n">
        <v>3.943</v>
      </c>
      <c r="M79" s="204" t="n">
        <v>158.019</v>
      </c>
      <c r="N79" s="204" t="n">
        <v>2.434</v>
      </c>
      <c r="O79" s="204" t="n">
        <v>114.085</v>
      </c>
      <c r="P79" s="205" t="n">
        <v>3.456</v>
      </c>
      <c r="Q79" s="206" t="n">
        <v>3.522</v>
      </c>
      <c r="R79" s="204" t="n">
        <v>169.487</v>
      </c>
      <c r="S79" s="204" t="n">
        <v>2.036</v>
      </c>
      <c r="T79" s="204" t="n">
        <v>112.195</v>
      </c>
      <c r="U79" s="205" t="n">
        <v>3.139</v>
      </c>
      <c r="V79" s="206" t="n">
        <v>6.618</v>
      </c>
      <c r="W79" s="204" t="n">
        <v>163.235</v>
      </c>
      <c r="X79" s="204" t="n">
        <v>3.896</v>
      </c>
      <c r="Y79" s="204" t="n">
        <v>112.5</v>
      </c>
      <c r="Z79" s="205" t="n">
        <v>5.882</v>
      </c>
      <c r="AA79" s="296" t="n">
        <v>4.02575029467767</v>
      </c>
      <c r="AB79" s="296" t="n">
        <v>162.063650376281</v>
      </c>
      <c r="AC79" s="296" t="n">
        <v>2.42384539796921</v>
      </c>
      <c r="AD79" s="296" t="n">
        <v>126.857142857143</v>
      </c>
      <c r="AE79" s="297" t="n">
        <v>3.17345180886753</v>
      </c>
    </row>
    <row r="80" customFormat="false" ht="12.75" hidden="false" customHeight="false" outlineLevel="0" collapsed="false">
      <c r="A80" s="52" t="s">
        <v>31</v>
      </c>
      <c r="B80" s="206" t="n">
        <v>10.606</v>
      </c>
      <c r="C80" s="204" t="n">
        <v>178.788</v>
      </c>
      <c r="D80" s="204" t="n">
        <v>5.6</v>
      </c>
      <c r="E80" s="204" t="n">
        <v>100</v>
      </c>
      <c r="F80" s="205" t="n">
        <v>10.606</v>
      </c>
      <c r="G80" s="206" t="n">
        <v>4.082</v>
      </c>
      <c r="H80" s="204" t="n">
        <v>155.51</v>
      </c>
      <c r="I80" s="204" t="n">
        <v>2.558</v>
      </c>
      <c r="J80" s="204" t="n">
        <v>100</v>
      </c>
      <c r="K80" s="205" t="n">
        <v>4.082</v>
      </c>
      <c r="L80" s="206" t="n">
        <v>4.83</v>
      </c>
      <c r="M80" s="204" t="n">
        <v>178.125</v>
      </c>
      <c r="N80" s="204" t="n">
        <v>2.64</v>
      </c>
      <c r="O80" s="204" t="n">
        <v>106.25</v>
      </c>
      <c r="P80" s="205" t="n">
        <v>4.545</v>
      </c>
      <c r="Q80" s="206" t="n">
        <v>7.282</v>
      </c>
      <c r="R80" s="204" t="n">
        <v>158.738</v>
      </c>
      <c r="S80" s="204" t="n">
        <v>4.386</v>
      </c>
      <c r="T80" s="204" t="n">
        <v>115.385</v>
      </c>
      <c r="U80" s="205" t="n">
        <v>6.311</v>
      </c>
      <c r="V80" s="206" t="n">
        <v>0</v>
      </c>
      <c r="W80" s="204" t="n">
        <v>152.632</v>
      </c>
      <c r="X80" s="204" t="n">
        <v>0</v>
      </c>
      <c r="Y80" s="204" t="n">
        <v>0</v>
      </c>
      <c r="Z80" s="205" t="n">
        <v>0</v>
      </c>
      <c r="AA80" s="296" t="n">
        <v>5.51801801801802</v>
      </c>
      <c r="AB80" s="296" t="n">
        <v>166.891891891892</v>
      </c>
      <c r="AC80" s="296" t="n">
        <v>3.20052253429131</v>
      </c>
      <c r="AD80" s="296" t="n">
        <v>122.5</v>
      </c>
      <c r="AE80" s="297" t="n">
        <v>4.50450450450451</v>
      </c>
    </row>
    <row r="81" customFormat="false" ht="12.75" hidden="false" customHeight="false" outlineLevel="0" collapsed="false">
      <c r="A81" s="52" t="s">
        <v>32</v>
      </c>
      <c r="B81" s="206" t="n">
        <v>7.85</v>
      </c>
      <c r="C81" s="204" t="n">
        <v>175.427</v>
      </c>
      <c r="D81" s="204" t="n">
        <v>4.283</v>
      </c>
      <c r="E81" s="204" t="n">
        <v>109.524</v>
      </c>
      <c r="F81" s="205" t="n">
        <v>7.167</v>
      </c>
      <c r="G81" s="206" t="n">
        <v>3.268</v>
      </c>
      <c r="H81" s="204" t="n">
        <v>154.975</v>
      </c>
      <c r="I81" s="204" t="n">
        <v>2.065</v>
      </c>
      <c r="J81" s="204" t="n">
        <v>107.143</v>
      </c>
      <c r="K81" s="205" t="n">
        <v>3.05</v>
      </c>
      <c r="L81" s="206" t="n">
        <v>2.924</v>
      </c>
      <c r="M81" s="204" t="n">
        <v>167.953</v>
      </c>
      <c r="N81" s="204" t="n">
        <v>1.711</v>
      </c>
      <c r="O81" s="204" t="n">
        <v>104.167</v>
      </c>
      <c r="P81" s="205" t="n">
        <v>2.807</v>
      </c>
      <c r="Q81" s="206" t="n">
        <v>3.327</v>
      </c>
      <c r="R81" s="204" t="n">
        <v>169.355</v>
      </c>
      <c r="S81" s="204" t="n">
        <v>1.926</v>
      </c>
      <c r="T81" s="204" t="n">
        <v>103.125</v>
      </c>
      <c r="U81" s="205" t="n">
        <v>3.226</v>
      </c>
      <c r="V81" s="206" t="n">
        <v>0</v>
      </c>
      <c r="W81" s="204" t="n">
        <v>156.25</v>
      </c>
      <c r="X81" s="204" t="n">
        <v>0</v>
      </c>
      <c r="Y81" s="204" t="n">
        <v>0</v>
      </c>
      <c r="Z81" s="205" t="n">
        <v>0</v>
      </c>
      <c r="AA81" s="296" t="n">
        <v>3.41628959276018</v>
      </c>
      <c r="AB81" s="296" t="n">
        <v>164.592760180995</v>
      </c>
      <c r="AC81" s="296" t="n">
        <v>2.03339617559925</v>
      </c>
      <c r="AD81" s="296" t="n">
        <v>110.21897810219</v>
      </c>
      <c r="AE81" s="297" t="n">
        <v>3.09954751131222</v>
      </c>
    </row>
    <row r="82" customFormat="false" ht="12.75" hidden="false" customHeight="false" outlineLevel="0" collapsed="false">
      <c r="A82" s="52" t="s">
        <v>33</v>
      </c>
      <c r="B82" s="206" t="n">
        <v>4.996</v>
      </c>
      <c r="C82" s="204" t="n">
        <v>171.253</v>
      </c>
      <c r="D82" s="204" t="n">
        <v>2.835</v>
      </c>
      <c r="E82" s="204" t="n">
        <v>122.642</v>
      </c>
      <c r="F82" s="205" t="n">
        <v>4.074</v>
      </c>
      <c r="G82" s="206" t="n">
        <v>2</v>
      </c>
      <c r="H82" s="204" t="n">
        <v>139.978</v>
      </c>
      <c r="I82" s="204" t="n">
        <v>1.409</v>
      </c>
      <c r="J82" s="204" t="n">
        <v>107.229</v>
      </c>
      <c r="K82" s="205" t="n">
        <v>1.865</v>
      </c>
      <c r="L82" s="206" t="n">
        <v>1.791</v>
      </c>
      <c r="M82" s="204" t="n">
        <v>147.77</v>
      </c>
      <c r="N82" s="204" t="n">
        <v>1.198</v>
      </c>
      <c r="O82" s="204" t="n">
        <v>105.263</v>
      </c>
      <c r="P82" s="205" t="n">
        <v>1.702</v>
      </c>
      <c r="Q82" s="206" t="n">
        <v>2.856</v>
      </c>
      <c r="R82" s="204" t="n">
        <v>161.844</v>
      </c>
      <c r="S82" s="204" t="n">
        <v>1.734</v>
      </c>
      <c r="T82" s="204" t="n">
        <v>115</v>
      </c>
      <c r="U82" s="205" t="n">
        <v>2.484</v>
      </c>
      <c r="V82" s="206" t="n">
        <v>2.083</v>
      </c>
      <c r="W82" s="204" t="n">
        <v>135.938</v>
      </c>
      <c r="X82" s="204" t="n">
        <v>1.509</v>
      </c>
      <c r="Y82" s="204" t="n">
        <v>100</v>
      </c>
      <c r="Z82" s="205" t="n">
        <v>2.083</v>
      </c>
      <c r="AA82" s="296" t="n">
        <v>2.37336407404896</v>
      </c>
      <c r="AB82" s="296" t="n">
        <v>150.4102529328</v>
      </c>
      <c r="AC82" s="296" t="n">
        <v>1.55341529448316</v>
      </c>
      <c r="AD82" s="296" t="n">
        <v>115.511551155116</v>
      </c>
      <c r="AE82" s="297" t="n">
        <v>2.05465518410524</v>
      </c>
    </row>
    <row r="83" customFormat="false" ht="12.75" hidden="false" customHeight="false" outlineLevel="0" collapsed="false">
      <c r="A83" s="52" t="s">
        <v>34</v>
      </c>
      <c r="B83" s="206" t="n">
        <v>10.078</v>
      </c>
      <c r="C83" s="204" t="n">
        <v>163.049</v>
      </c>
      <c r="D83" s="204" t="n">
        <v>5.821</v>
      </c>
      <c r="E83" s="204" t="n">
        <v>118.182</v>
      </c>
      <c r="F83" s="205" t="n">
        <v>8.527</v>
      </c>
      <c r="G83" s="206" t="n">
        <v>1.933</v>
      </c>
      <c r="H83" s="204" t="n">
        <v>142.867</v>
      </c>
      <c r="I83" s="204" t="n">
        <v>1.335</v>
      </c>
      <c r="J83" s="204" t="n">
        <v>111.538</v>
      </c>
      <c r="K83" s="205" t="n">
        <v>1.733</v>
      </c>
      <c r="L83" s="206" t="n">
        <v>2.873</v>
      </c>
      <c r="M83" s="204" t="n">
        <v>146.133</v>
      </c>
      <c r="N83" s="204" t="n">
        <v>1.928</v>
      </c>
      <c r="O83" s="204" t="n">
        <v>123.81</v>
      </c>
      <c r="P83" s="205" t="n">
        <v>2.32</v>
      </c>
      <c r="Q83" s="206" t="n">
        <v>4.416</v>
      </c>
      <c r="R83" s="204" t="n">
        <v>152.035</v>
      </c>
      <c r="S83" s="204" t="n">
        <v>2.822</v>
      </c>
      <c r="T83" s="204" t="n">
        <v>118.605</v>
      </c>
      <c r="U83" s="205" t="n">
        <v>3.723</v>
      </c>
      <c r="V83" s="206" t="n">
        <v>4.762</v>
      </c>
      <c r="W83" s="204" t="n">
        <v>135.714</v>
      </c>
      <c r="X83" s="204" t="n">
        <v>3.39</v>
      </c>
      <c r="Y83" s="204" t="n">
        <v>100</v>
      </c>
      <c r="Z83" s="205" t="n">
        <v>4.762</v>
      </c>
      <c r="AA83" s="296" t="n">
        <v>3.53494074376788</v>
      </c>
      <c r="AB83" s="296" t="n">
        <v>147.772782999591</v>
      </c>
      <c r="AC83" s="296" t="n">
        <v>2.33625928426739</v>
      </c>
      <c r="AD83" s="296" t="n">
        <v>133.076923076923</v>
      </c>
      <c r="AE83" s="297" t="n">
        <v>2.65631385369841</v>
      </c>
    </row>
    <row r="84" s="5" customFormat="true" ht="12.75" hidden="false" customHeight="false" outlineLevel="0" collapsed="false">
      <c r="A84" s="59" t="s">
        <v>35</v>
      </c>
      <c r="B84" s="322" t="n">
        <v>6.78</v>
      </c>
      <c r="C84" s="323" t="n">
        <v>174.512</v>
      </c>
      <c r="D84" s="323" t="n">
        <v>3.74</v>
      </c>
      <c r="E84" s="323" t="n">
        <v>119.245</v>
      </c>
      <c r="F84" s="324" t="n">
        <v>5.685</v>
      </c>
      <c r="G84" s="322" t="n">
        <v>2.747</v>
      </c>
      <c r="H84" s="323" t="n">
        <v>144.896</v>
      </c>
      <c r="I84" s="323" t="n">
        <v>1.861</v>
      </c>
      <c r="J84" s="323" t="n">
        <v>109.137</v>
      </c>
      <c r="K84" s="324" t="n">
        <v>2.517</v>
      </c>
      <c r="L84" s="322" t="n">
        <v>2.782</v>
      </c>
      <c r="M84" s="323" t="n">
        <v>153.132</v>
      </c>
      <c r="N84" s="323" t="n">
        <v>1.784</v>
      </c>
      <c r="O84" s="323" t="n">
        <v>111.423</v>
      </c>
      <c r="P84" s="324" t="n">
        <v>2.496</v>
      </c>
      <c r="Q84" s="322" t="n">
        <v>3.382</v>
      </c>
      <c r="R84" s="323" t="n">
        <v>161.089</v>
      </c>
      <c r="S84" s="323" t="n">
        <v>2.056</v>
      </c>
      <c r="T84" s="323" t="n">
        <v>112.601</v>
      </c>
      <c r="U84" s="324" t="n">
        <v>3.004</v>
      </c>
      <c r="V84" s="317" t="n">
        <v>4.315</v>
      </c>
      <c r="W84" s="323" t="n">
        <v>143.006</v>
      </c>
      <c r="X84" s="318" t="n">
        <v>2.929</v>
      </c>
      <c r="Y84" s="318" t="n">
        <v>111.538</v>
      </c>
      <c r="Z84" s="320" t="n">
        <v>3.869</v>
      </c>
      <c r="AA84" s="300" t="n">
        <v>3.27945610847864</v>
      </c>
      <c r="AB84" s="300" t="n">
        <v>154.306744329781</v>
      </c>
      <c r="AC84" s="300" t="n">
        <v>2.081055383884</v>
      </c>
      <c r="AD84" s="300" t="n">
        <v>120.592286501377</v>
      </c>
      <c r="AE84" s="306" t="n">
        <v>2.71945760680239</v>
      </c>
      <c r="AF84" s="9"/>
    </row>
    <row r="85" s="316" customFormat="true" ht="13.5" hidden="false" customHeight="false" outlineLevel="0" collapsed="false">
      <c r="A85" s="327" t="s">
        <v>37</v>
      </c>
      <c r="B85" s="223" t="n">
        <v>5.674</v>
      </c>
      <c r="C85" s="224" t="n">
        <v>161.025</v>
      </c>
      <c r="D85" s="224" t="n">
        <v>3.404</v>
      </c>
      <c r="E85" s="224" t="n">
        <v>115.617</v>
      </c>
      <c r="F85" s="225" t="n">
        <v>4.907</v>
      </c>
      <c r="G85" s="328" t="n">
        <v>2.031</v>
      </c>
      <c r="H85" s="329" t="n">
        <v>133.161</v>
      </c>
      <c r="I85" s="329" t="n">
        <v>1.503</v>
      </c>
      <c r="J85" s="329" t="n">
        <v>108.853</v>
      </c>
      <c r="K85" s="330" t="n">
        <v>1.866</v>
      </c>
      <c r="L85" s="223" t="n">
        <v>2.138</v>
      </c>
      <c r="M85" s="224" t="n">
        <v>139.193</v>
      </c>
      <c r="N85" s="224" t="n">
        <v>1.513</v>
      </c>
      <c r="O85" s="224" t="n">
        <v>108.965</v>
      </c>
      <c r="P85" s="225" t="n">
        <v>1.962</v>
      </c>
      <c r="Q85" s="223" t="n">
        <v>2.817</v>
      </c>
      <c r="R85" s="224" t="n">
        <v>147.797</v>
      </c>
      <c r="S85" s="224" t="n">
        <v>1.87</v>
      </c>
      <c r="T85" s="224" t="n">
        <v>110.679</v>
      </c>
      <c r="U85" s="225" t="n">
        <v>2.545</v>
      </c>
      <c r="V85" s="223" t="n">
        <v>4.151</v>
      </c>
      <c r="W85" s="224" t="n">
        <v>137.047</v>
      </c>
      <c r="X85" s="224" t="n">
        <v>2.94</v>
      </c>
      <c r="Y85" s="224" t="n">
        <v>112.857</v>
      </c>
      <c r="Z85" s="225" t="n">
        <v>3.678</v>
      </c>
      <c r="AA85" s="199" t="n">
        <v>2.60156736208284</v>
      </c>
      <c r="AB85" s="199" t="n">
        <v>141.306372908499</v>
      </c>
      <c r="AC85" s="199" t="n">
        <v>1.80779973446306</v>
      </c>
      <c r="AD85" s="199" t="n">
        <v>120.047558075727</v>
      </c>
      <c r="AE85" s="200" t="n">
        <v>2.16711393699633</v>
      </c>
      <c r="AF85" s="315"/>
    </row>
    <row r="86" customFormat="false" ht="9" hidden="false" customHeight="true" outlineLevel="0" collapsed="false"/>
    <row r="87" customFormat="false" ht="9.95" hidden="false" customHeight="true" outlineLevel="0" collapsed="false">
      <c r="A87" s="5" t="s">
        <v>38</v>
      </c>
    </row>
    <row r="88" customFormat="false" ht="12.75" hidden="false" customHeight="false" outlineLevel="0" collapsed="false">
      <c r="A88" s="293"/>
      <c r="B88" s="234" t="s">
        <v>99</v>
      </c>
      <c r="C88" s="234"/>
      <c r="D88" s="234"/>
      <c r="E88" s="234"/>
      <c r="F88" s="234"/>
      <c r="G88" s="7" t="s">
        <v>100</v>
      </c>
      <c r="H88" s="7"/>
      <c r="I88" s="7"/>
      <c r="J88" s="7"/>
      <c r="K88" s="7"/>
      <c r="L88" s="7" t="s">
        <v>101</v>
      </c>
      <c r="M88" s="7"/>
      <c r="N88" s="7"/>
      <c r="O88" s="7"/>
      <c r="P88" s="7"/>
      <c r="Q88" s="7" t="s">
        <v>102</v>
      </c>
      <c r="R88" s="7"/>
      <c r="S88" s="7"/>
      <c r="T88" s="7"/>
      <c r="U88" s="7"/>
      <c r="V88" s="7" t="s">
        <v>53</v>
      </c>
      <c r="W88" s="7"/>
      <c r="X88" s="7"/>
      <c r="Y88" s="7"/>
      <c r="Z88" s="7"/>
      <c r="AA88" s="294" t="s">
        <v>8</v>
      </c>
      <c r="AB88" s="294"/>
      <c r="AC88" s="294"/>
      <c r="AD88" s="294"/>
      <c r="AE88" s="294"/>
    </row>
    <row r="89" customFormat="false" ht="63.75" hidden="false" customHeight="false" outlineLevel="0" collapsed="false">
      <c r="A89" s="6" t="s">
        <v>2</v>
      </c>
      <c r="B89" s="10" t="s">
        <v>103</v>
      </c>
      <c r="C89" s="11" t="s">
        <v>104</v>
      </c>
      <c r="D89" s="11" t="s">
        <v>105</v>
      </c>
      <c r="E89" s="11" t="s">
        <v>106</v>
      </c>
      <c r="F89" s="12" t="s">
        <v>107</v>
      </c>
      <c r="G89" s="10" t="s">
        <v>103</v>
      </c>
      <c r="H89" s="11" t="s">
        <v>104</v>
      </c>
      <c r="I89" s="11" t="s">
        <v>105</v>
      </c>
      <c r="J89" s="11" t="s">
        <v>106</v>
      </c>
      <c r="K89" s="12" t="s">
        <v>107</v>
      </c>
      <c r="L89" s="10" t="s">
        <v>103</v>
      </c>
      <c r="M89" s="11" t="s">
        <v>104</v>
      </c>
      <c r="N89" s="11" t="s">
        <v>105</v>
      </c>
      <c r="O89" s="11" t="s">
        <v>106</v>
      </c>
      <c r="P89" s="12" t="s">
        <v>107</v>
      </c>
      <c r="Q89" s="10" t="s">
        <v>103</v>
      </c>
      <c r="R89" s="11" t="s">
        <v>104</v>
      </c>
      <c r="S89" s="11" t="s">
        <v>105</v>
      </c>
      <c r="T89" s="11" t="s">
        <v>106</v>
      </c>
      <c r="U89" s="12" t="s">
        <v>107</v>
      </c>
      <c r="V89" s="10" t="s">
        <v>103</v>
      </c>
      <c r="W89" s="11" t="s">
        <v>104</v>
      </c>
      <c r="X89" s="11" t="s">
        <v>105</v>
      </c>
      <c r="Y89" s="11" t="s">
        <v>106</v>
      </c>
      <c r="Z89" s="12" t="s">
        <v>107</v>
      </c>
      <c r="AA89" s="14" t="s">
        <v>103</v>
      </c>
      <c r="AB89" s="14" t="s">
        <v>104</v>
      </c>
      <c r="AC89" s="14" t="s">
        <v>105</v>
      </c>
      <c r="AD89" s="14" t="s">
        <v>106</v>
      </c>
      <c r="AE89" s="15" t="s">
        <v>107</v>
      </c>
    </row>
    <row r="90" customFormat="false" ht="12.75" hidden="false" customHeight="false" outlineLevel="0" collapsed="false">
      <c r="A90" s="52" t="s">
        <v>13</v>
      </c>
      <c r="B90" s="201" t="n">
        <v>4.986</v>
      </c>
      <c r="C90" s="202" t="n">
        <v>171.579</v>
      </c>
      <c r="D90" s="202" t="n">
        <v>2.824</v>
      </c>
      <c r="E90" s="202" t="n">
        <v>120</v>
      </c>
      <c r="F90" s="203" t="n">
        <v>4.155</v>
      </c>
      <c r="G90" s="201" t="n">
        <v>2.441</v>
      </c>
      <c r="H90" s="202" t="n">
        <v>136.161</v>
      </c>
      <c r="I90" s="202" t="n">
        <v>1.761</v>
      </c>
      <c r="J90" s="202" t="n">
        <v>104.04</v>
      </c>
      <c r="K90" s="203" t="n">
        <v>2.346</v>
      </c>
      <c r="L90" s="201" t="n">
        <v>3.009</v>
      </c>
      <c r="M90" s="202" t="n">
        <v>140.905</v>
      </c>
      <c r="N90" s="202" t="n">
        <v>2.091</v>
      </c>
      <c r="O90" s="202" t="n">
        <v>110.494</v>
      </c>
      <c r="P90" s="203" t="n">
        <v>2.724</v>
      </c>
      <c r="Q90" s="201" t="n">
        <v>3.362</v>
      </c>
      <c r="R90" s="202" t="n">
        <v>151.909</v>
      </c>
      <c r="S90" s="202" t="n">
        <v>2.165</v>
      </c>
      <c r="T90" s="202" t="n">
        <v>106.306</v>
      </c>
      <c r="U90" s="203" t="n">
        <v>3.162</v>
      </c>
      <c r="V90" s="206" t="n">
        <v>7.143</v>
      </c>
      <c r="W90" s="204" t="n">
        <v>130</v>
      </c>
      <c r="X90" s="204" t="n">
        <v>5.208</v>
      </c>
      <c r="Y90" s="204" t="n">
        <v>100</v>
      </c>
      <c r="Z90" s="205" t="n">
        <v>7.143</v>
      </c>
      <c r="AA90" s="296" t="n">
        <v>3.1826657236546</v>
      </c>
      <c r="AB90" s="296" t="n">
        <v>145.611779077991</v>
      </c>
      <c r="AC90" s="296" t="n">
        <v>2.13896810993</v>
      </c>
      <c r="AD90" s="296" t="n">
        <v>127.249357326478</v>
      </c>
      <c r="AE90" s="297" t="n">
        <v>2.5011251848518</v>
      </c>
    </row>
    <row r="91" customFormat="false" ht="12.75" hidden="false" customHeight="false" outlineLevel="0" collapsed="false">
      <c r="A91" s="52" t="s">
        <v>14</v>
      </c>
      <c r="B91" s="206" t="n">
        <v>13.889</v>
      </c>
      <c r="C91" s="204" t="n">
        <v>122.222</v>
      </c>
      <c r="D91" s="204" t="n">
        <v>10.204</v>
      </c>
      <c r="E91" s="204" t="n">
        <v>100</v>
      </c>
      <c r="F91" s="205" t="n">
        <v>13.889</v>
      </c>
      <c r="G91" s="206" t="n">
        <v>0.84</v>
      </c>
      <c r="H91" s="204" t="n">
        <v>132.773</v>
      </c>
      <c r="I91" s="204" t="n">
        <v>0.629</v>
      </c>
      <c r="J91" s="204" t="n">
        <v>100</v>
      </c>
      <c r="K91" s="205" t="n">
        <v>0.84</v>
      </c>
      <c r="L91" s="206" t="n">
        <v>4.678</v>
      </c>
      <c r="M91" s="204" t="n">
        <v>126.901</v>
      </c>
      <c r="N91" s="204" t="n">
        <v>3.556</v>
      </c>
      <c r="O91" s="204" t="n">
        <v>100</v>
      </c>
      <c r="P91" s="205" t="n">
        <v>4.678</v>
      </c>
      <c r="Q91" s="206" t="n">
        <v>3.333</v>
      </c>
      <c r="R91" s="204" t="n">
        <v>152.222</v>
      </c>
      <c r="S91" s="204" t="n">
        <v>2.143</v>
      </c>
      <c r="T91" s="204" t="n">
        <v>100</v>
      </c>
      <c r="U91" s="205" t="n">
        <v>3.333</v>
      </c>
      <c r="V91" s="206" t="n">
        <v>0</v>
      </c>
      <c r="W91" s="204" t="n">
        <v>200</v>
      </c>
      <c r="X91" s="204" t="n">
        <v>0</v>
      </c>
      <c r="Y91" s="204" t="n">
        <v>0</v>
      </c>
      <c r="Z91" s="205" t="n">
        <v>0</v>
      </c>
      <c r="AA91" s="296" t="n">
        <v>4.06698564593301</v>
      </c>
      <c r="AB91" s="296" t="n">
        <v>133.971291866029</v>
      </c>
      <c r="AC91" s="296" t="n">
        <v>2.94627383015598</v>
      </c>
      <c r="AD91" s="296" t="n">
        <v>170</v>
      </c>
      <c r="AE91" s="297" t="n">
        <v>2.39234449760766</v>
      </c>
    </row>
    <row r="92" customFormat="false" ht="12.75" hidden="false" customHeight="false" outlineLevel="0" collapsed="false">
      <c r="A92" s="52" t="s">
        <v>15</v>
      </c>
      <c r="B92" s="206" t="n">
        <v>3.577</v>
      </c>
      <c r="C92" s="204" t="n">
        <v>162.388</v>
      </c>
      <c r="D92" s="204" t="n">
        <v>2.155</v>
      </c>
      <c r="E92" s="204" t="n">
        <v>112.903</v>
      </c>
      <c r="F92" s="205" t="n">
        <v>3.168</v>
      </c>
      <c r="G92" s="206" t="n">
        <v>1.407</v>
      </c>
      <c r="H92" s="204" t="n">
        <v>125.735</v>
      </c>
      <c r="I92" s="204" t="n">
        <v>1.107</v>
      </c>
      <c r="J92" s="204" t="n">
        <v>104.124</v>
      </c>
      <c r="K92" s="205" t="n">
        <v>1.352</v>
      </c>
      <c r="L92" s="206" t="n">
        <v>1.537</v>
      </c>
      <c r="M92" s="204" t="n">
        <v>132.292</v>
      </c>
      <c r="N92" s="204" t="n">
        <v>1.149</v>
      </c>
      <c r="O92" s="204" t="n">
        <v>105.474</v>
      </c>
      <c r="P92" s="205" t="n">
        <v>1.458</v>
      </c>
      <c r="Q92" s="206" t="n">
        <v>1.842</v>
      </c>
      <c r="R92" s="204" t="n">
        <v>140.906</v>
      </c>
      <c r="S92" s="204" t="n">
        <v>1.29</v>
      </c>
      <c r="T92" s="204" t="n">
        <v>112.865</v>
      </c>
      <c r="U92" s="205" t="n">
        <v>1.632</v>
      </c>
      <c r="V92" s="206" t="n">
        <v>3.846</v>
      </c>
      <c r="W92" s="204" t="n">
        <v>136.538</v>
      </c>
      <c r="X92" s="204" t="n">
        <v>2.74</v>
      </c>
      <c r="Y92" s="204" t="n">
        <v>100</v>
      </c>
      <c r="Z92" s="205" t="n">
        <v>3.846</v>
      </c>
      <c r="AA92" s="296" t="n">
        <v>1.77473420116396</v>
      </c>
      <c r="AB92" s="296" t="n">
        <v>135.249964011763</v>
      </c>
      <c r="AC92" s="296" t="n">
        <v>1.2951929282166</v>
      </c>
      <c r="AD92" s="296" t="n">
        <v>120.194986072423</v>
      </c>
      <c r="AE92" s="297" t="n">
        <v>1.47654595183746</v>
      </c>
    </row>
    <row r="93" customFormat="false" ht="12.75" hidden="false" customHeight="false" outlineLevel="0" collapsed="false">
      <c r="A93" s="52" t="s">
        <v>16</v>
      </c>
      <c r="B93" s="206" t="n">
        <v>8.904</v>
      </c>
      <c r="C93" s="204" t="n">
        <v>150</v>
      </c>
      <c r="D93" s="204" t="n">
        <v>5.603</v>
      </c>
      <c r="E93" s="204" t="n">
        <v>123.81</v>
      </c>
      <c r="F93" s="205" t="n">
        <v>7.192</v>
      </c>
      <c r="G93" s="206" t="n">
        <v>2.444</v>
      </c>
      <c r="H93" s="204" t="n">
        <v>127.068</v>
      </c>
      <c r="I93" s="204" t="n">
        <v>1.887</v>
      </c>
      <c r="J93" s="204" t="n">
        <v>104</v>
      </c>
      <c r="K93" s="205" t="n">
        <v>2.35</v>
      </c>
      <c r="L93" s="206" t="n">
        <v>3.3</v>
      </c>
      <c r="M93" s="204" t="n">
        <v>132.999</v>
      </c>
      <c r="N93" s="204" t="n">
        <v>2.421</v>
      </c>
      <c r="O93" s="204" t="n">
        <v>106.977</v>
      </c>
      <c r="P93" s="205" t="n">
        <v>3.085</v>
      </c>
      <c r="Q93" s="206" t="n">
        <v>4.088</v>
      </c>
      <c r="R93" s="204" t="n">
        <v>130.975</v>
      </c>
      <c r="S93" s="204" t="n">
        <v>3.027</v>
      </c>
      <c r="T93" s="204" t="n">
        <v>104</v>
      </c>
      <c r="U93" s="205" t="n">
        <v>3.931</v>
      </c>
      <c r="V93" s="206" t="n">
        <v>0</v>
      </c>
      <c r="W93" s="204" t="n">
        <v>147.368</v>
      </c>
      <c r="X93" s="204" t="n">
        <v>0</v>
      </c>
      <c r="Y93" s="204" t="n">
        <v>0</v>
      </c>
      <c r="Z93" s="205" t="n">
        <v>0</v>
      </c>
      <c r="AA93" s="296" t="n">
        <v>3.6417033773862</v>
      </c>
      <c r="AB93" s="296" t="n">
        <v>132.30543318649</v>
      </c>
      <c r="AC93" s="296" t="n">
        <v>2.67876431194643</v>
      </c>
      <c r="AD93" s="296" t="n">
        <v>129.166666666667</v>
      </c>
      <c r="AE93" s="297" t="n">
        <v>2.81938325991189</v>
      </c>
    </row>
    <row r="94" customFormat="false" ht="12.75" hidden="false" customHeight="false" outlineLevel="0" collapsed="false">
      <c r="A94" s="52" t="s">
        <v>17</v>
      </c>
      <c r="B94" s="206" t="n">
        <v>5.984</v>
      </c>
      <c r="C94" s="204" t="n">
        <v>154.394</v>
      </c>
      <c r="D94" s="204" t="n">
        <v>3.731</v>
      </c>
      <c r="E94" s="204" t="n">
        <v>107.767</v>
      </c>
      <c r="F94" s="205" t="n">
        <v>5.553</v>
      </c>
      <c r="G94" s="206" t="n">
        <v>2.184</v>
      </c>
      <c r="H94" s="204" t="n">
        <v>131.552</v>
      </c>
      <c r="I94" s="204" t="n">
        <v>1.633</v>
      </c>
      <c r="J94" s="204" t="n">
        <v>109.009</v>
      </c>
      <c r="K94" s="205" t="n">
        <v>2.004</v>
      </c>
      <c r="L94" s="206" t="n">
        <v>2.294</v>
      </c>
      <c r="M94" s="204" t="n">
        <v>139.279</v>
      </c>
      <c r="N94" s="204" t="n">
        <v>1.62</v>
      </c>
      <c r="O94" s="204" t="n">
        <v>107.333</v>
      </c>
      <c r="P94" s="205" t="n">
        <v>2.137</v>
      </c>
      <c r="Q94" s="206" t="n">
        <v>3.622</v>
      </c>
      <c r="R94" s="204" t="n">
        <v>142.824</v>
      </c>
      <c r="S94" s="204" t="n">
        <v>2.473</v>
      </c>
      <c r="T94" s="204" t="n">
        <v>109.722</v>
      </c>
      <c r="U94" s="205" t="n">
        <v>3.301</v>
      </c>
      <c r="V94" s="206" t="n">
        <v>2.521</v>
      </c>
      <c r="W94" s="204" t="n">
        <v>126.891</v>
      </c>
      <c r="X94" s="204" t="n">
        <v>1.948</v>
      </c>
      <c r="Y94" s="204" t="n">
        <v>100</v>
      </c>
      <c r="Z94" s="205" t="n">
        <v>2.521</v>
      </c>
      <c r="AA94" s="296" t="n">
        <v>2.93199259063244</v>
      </c>
      <c r="AB94" s="296" t="n">
        <v>139.237893622651</v>
      </c>
      <c r="AC94" s="296" t="n">
        <v>2.06231619699959</v>
      </c>
      <c r="AD94" s="296" t="n">
        <v>117.372881355932</v>
      </c>
      <c r="AE94" s="297" t="n">
        <v>2.49801534797566</v>
      </c>
    </row>
    <row r="95" customFormat="false" ht="12.75" hidden="false" customHeight="false" outlineLevel="0" collapsed="false">
      <c r="A95" s="52" t="s">
        <v>18</v>
      </c>
      <c r="B95" s="206" t="n">
        <v>8.333</v>
      </c>
      <c r="C95" s="204" t="n">
        <v>153.333</v>
      </c>
      <c r="D95" s="204" t="n">
        <v>5.155</v>
      </c>
      <c r="E95" s="204" t="n">
        <v>129.032</v>
      </c>
      <c r="F95" s="205" t="n">
        <v>6.458</v>
      </c>
      <c r="G95" s="206" t="n">
        <v>2.145</v>
      </c>
      <c r="H95" s="204" t="n">
        <v>127.445</v>
      </c>
      <c r="I95" s="204" t="n">
        <v>1.655</v>
      </c>
      <c r="J95" s="204" t="n">
        <v>103.03</v>
      </c>
      <c r="K95" s="205" t="n">
        <v>2.082</v>
      </c>
      <c r="L95" s="206" t="n">
        <v>2.149</v>
      </c>
      <c r="M95" s="204" t="n">
        <v>130.985</v>
      </c>
      <c r="N95" s="204" t="n">
        <v>1.614</v>
      </c>
      <c r="O95" s="204" t="n">
        <v>102.381</v>
      </c>
      <c r="P95" s="205" t="n">
        <v>2.099</v>
      </c>
      <c r="Q95" s="206" t="n">
        <v>2.934</v>
      </c>
      <c r="R95" s="204" t="n">
        <v>135.534</v>
      </c>
      <c r="S95" s="204" t="n">
        <v>2.119</v>
      </c>
      <c r="T95" s="204" t="n">
        <v>102.857</v>
      </c>
      <c r="U95" s="205" t="n">
        <v>2.852</v>
      </c>
      <c r="V95" s="206" t="n">
        <v>0</v>
      </c>
      <c r="W95" s="204" t="n">
        <v>100</v>
      </c>
      <c r="X95" s="204" t="n">
        <v>0</v>
      </c>
      <c r="Y95" s="204" t="n">
        <v>0</v>
      </c>
      <c r="Z95" s="205" t="n">
        <v>0</v>
      </c>
      <c r="AA95" s="296" t="n">
        <v>2.88515934376768</v>
      </c>
      <c r="AB95" s="296" t="n">
        <v>132.943616820668</v>
      </c>
      <c r="AC95" s="296" t="n">
        <v>2.12411495210329</v>
      </c>
      <c r="AD95" s="296" t="n">
        <v>115.909090909091</v>
      </c>
      <c r="AE95" s="297" t="n">
        <v>2.48915708089761</v>
      </c>
    </row>
    <row r="96" customFormat="false" ht="12.75" hidden="false" customHeight="false" outlineLevel="0" collapsed="false">
      <c r="A96" s="52" t="s">
        <v>19</v>
      </c>
      <c r="B96" s="206" t="n">
        <v>3.066</v>
      </c>
      <c r="C96" s="204" t="n">
        <v>143.75</v>
      </c>
      <c r="D96" s="204" t="n">
        <v>2.088</v>
      </c>
      <c r="E96" s="204" t="n">
        <v>104</v>
      </c>
      <c r="F96" s="205" t="n">
        <v>2.948</v>
      </c>
      <c r="G96" s="206" t="n">
        <v>0.974</v>
      </c>
      <c r="H96" s="204" t="n">
        <v>124.878</v>
      </c>
      <c r="I96" s="204" t="n">
        <v>0.774</v>
      </c>
      <c r="J96" s="204" t="n">
        <v>103.448</v>
      </c>
      <c r="K96" s="205" t="n">
        <v>0.942</v>
      </c>
      <c r="L96" s="206" t="n">
        <v>0.996</v>
      </c>
      <c r="M96" s="204" t="n">
        <v>127.699</v>
      </c>
      <c r="N96" s="204" t="n">
        <v>0.774</v>
      </c>
      <c r="O96" s="204" t="n">
        <v>102.778</v>
      </c>
      <c r="P96" s="205" t="n">
        <v>0.969</v>
      </c>
      <c r="Q96" s="206" t="n">
        <v>1.569</v>
      </c>
      <c r="R96" s="204" t="n">
        <v>134.87</v>
      </c>
      <c r="S96" s="204" t="n">
        <v>1.15</v>
      </c>
      <c r="T96" s="204" t="n">
        <v>100</v>
      </c>
      <c r="U96" s="205" t="n">
        <v>1.569</v>
      </c>
      <c r="V96" s="206" t="n">
        <v>0</v>
      </c>
      <c r="W96" s="204" t="n">
        <v>121.429</v>
      </c>
      <c r="X96" s="204" t="n">
        <v>0</v>
      </c>
      <c r="Y96" s="204" t="n">
        <v>0</v>
      </c>
      <c r="Z96" s="205" t="n">
        <v>0</v>
      </c>
      <c r="AA96" s="296" t="n">
        <v>1.28561143679934</v>
      </c>
      <c r="AB96" s="296" t="n">
        <v>129.682196852823</v>
      </c>
      <c r="AC96" s="296" t="n">
        <v>0.981623998743521</v>
      </c>
      <c r="AD96" s="296" t="n">
        <v>108.695652173913</v>
      </c>
      <c r="AE96" s="297" t="n">
        <v>1.18276252185539</v>
      </c>
    </row>
    <row r="97" customFormat="false" ht="12.75" hidden="false" customHeight="false" outlineLevel="0" collapsed="false">
      <c r="A97" s="52" t="s">
        <v>20</v>
      </c>
      <c r="B97" s="206" t="n">
        <v>6.255</v>
      </c>
      <c r="C97" s="204" t="n">
        <v>155.618</v>
      </c>
      <c r="D97" s="204" t="n">
        <v>3.864</v>
      </c>
      <c r="E97" s="204" t="n">
        <v>114.599</v>
      </c>
      <c r="F97" s="205" t="n">
        <v>5.458</v>
      </c>
      <c r="G97" s="206" t="n">
        <v>1.926</v>
      </c>
      <c r="H97" s="204" t="n">
        <v>132.506</v>
      </c>
      <c r="I97" s="204" t="n">
        <v>1.433</v>
      </c>
      <c r="J97" s="204" t="n">
        <v>105.405</v>
      </c>
      <c r="K97" s="205" t="n">
        <v>1.827</v>
      </c>
      <c r="L97" s="206" t="n">
        <v>2.282</v>
      </c>
      <c r="M97" s="204" t="n">
        <v>134.917</v>
      </c>
      <c r="N97" s="204" t="n">
        <v>1.663</v>
      </c>
      <c r="O97" s="204" t="n">
        <v>111.111</v>
      </c>
      <c r="P97" s="205" t="n">
        <v>2.054</v>
      </c>
      <c r="Q97" s="206" t="n">
        <v>2.649</v>
      </c>
      <c r="R97" s="204" t="n">
        <v>144.26</v>
      </c>
      <c r="S97" s="204" t="n">
        <v>1.803</v>
      </c>
      <c r="T97" s="204" t="n">
        <v>111.364</v>
      </c>
      <c r="U97" s="205" t="n">
        <v>2.379</v>
      </c>
      <c r="V97" s="206" t="n">
        <v>1.053</v>
      </c>
      <c r="W97" s="204" t="n">
        <v>129.474</v>
      </c>
      <c r="X97" s="204" t="n">
        <v>0.806</v>
      </c>
      <c r="Y97" s="204" t="n">
        <v>100</v>
      </c>
      <c r="Z97" s="205" t="n">
        <v>1.053</v>
      </c>
      <c r="AA97" s="296" t="n">
        <v>2.62995288483819</v>
      </c>
      <c r="AB97" s="296" t="n">
        <v>138.151695373446</v>
      </c>
      <c r="AC97" s="296" t="n">
        <v>1.86810775223569</v>
      </c>
      <c r="AD97" s="296" t="n">
        <v>120.318021201413</v>
      </c>
      <c r="AE97" s="297" t="n">
        <v>2.18583455626786</v>
      </c>
    </row>
    <row r="98" s="5" customFormat="true" ht="12.75" hidden="false" customHeight="false" outlineLevel="0" collapsed="false">
      <c r="A98" s="59" t="s">
        <v>21</v>
      </c>
      <c r="B98" s="317" t="n">
        <v>4.954</v>
      </c>
      <c r="C98" s="318" t="n">
        <v>159.207</v>
      </c>
      <c r="D98" s="318" t="n">
        <v>3.018</v>
      </c>
      <c r="E98" s="318" t="n">
        <v>114.13</v>
      </c>
      <c r="F98" s="320" t="n">
        <v>4.34</v>
      </c>
      <c r="G98" s="317" t="n">
        <v>1.768</v>
      </c>
      <c r="H98" s="318" t="n">
        <v>129.24</v>
      </c>
      <c r="I98" s="318" t="n">
        <v>1.35</v>
      </c>
      <c r="J98" s="319" t="n">
        <v>105.156</v>
      </c>
      <c r="K98" s="320" t="n">
        <v>1.682</v>
      </c>
      <c r="L98" s="317" t="n">
        <v>2.019</v>
      </c>
      <c r="M98" s="319" t="n">
        <v>134.469</v>
      </c>
      <c r="N98" s="318" t="n">
        <v>1.479</v>
      </c>
      <c r="O98" s="319" t="n">
        <v>107.667</v>
      </c>
      <c r="P98" s="320" t="n">
        <v>1.875</v>
      </c>
      <c r="Q98" s="317" t="n">
        <v>2.556</v>
      </c>
      <c r="R98" s="319" t="n">
        <v>142.391</v>
      </c>
      <c r="S98" s="318" t="n">
        <v>1.764</v>
      </c>
      <c r="T98" s="318" t="n">
        <v>109.188</v>
      </c>
      <c r="U98" s="320" t="n">
        <v>2.341</v>
      </c>
      <c r="V98" s="317" t="n">
        <v>2.82</v>
      </c>
      <c r="W98" s="318" t="n">
        <v>130.152</v>
      </c>
      <c r="X98" s="318" t="n">
        <v>2.121</v>
      </c>
      <c r="Y98" s="319" t="n">
        <v>100</v>
      </c>
      <c r="Z98" s="320" t="n">
        <v>2.82</v>
      </c>
      <c r="AA98" s="307" t="n">
        <v>2.35647561376332</v>
      </c>
      <c r="AB98" s="307" t="n">
        <v>137.086325869596</v>
      </c>
      <c r="AC98" s="307" t="n">
        <v>1.68992274157984</v>
      </c>
      <c r="AD98" s="307" t="n">
        <v>120.576461168935</v>
      </c>
      <c r="AE98" s="308" t="n">
        <v>1.95434132907728</v>
      </c>
      <c r="AF98" s="9"/>
    </row>
    <row r="99" customFormat="false" ht="12.75" hidden="false" customHeight="false" outlineLevel="0" collapsed="false">
      <c r="A99" s="52" t="s">
        <v>22</v>
      </c>
      <c r="B99" s="206" t="n">
        <v>4.565</v>
      </c>
      <c r="C99" s="204" t="n">
        <v>147.609</v>
      </c>
      <c r="D99" s="204" t="n">
        <v>3</v>
      </c>
      <c r="E99" s="204" t="n">
        <v>115.068</v>
      </c>
      <c r="F99" s="205" t="n">
        <v>3.967</v>
      </c>
      <c r="G99" s="206" t="n">
        <v>1.576</v>
      </c>
      <c r="H99" s="204" t="n">
        <v>125.208</v>
      </c>
      <c r="I99" s="204" t="n">
        <v>1.243</v>
      </c>
      <c r="J99" s="204" t="n">
        <v>102.97</v>
      </c>
      <c r="K99" s="205" t="n">
        <v>1.531</v>
      </c>
      <c r="L99" s="206" t="n">
        <v>1.651</v>
      </c>
      <c r="M99" s="204" t="n">
        <v>129.719</v>
      </c>
      <c r="N99" s="204" t="n">
        <v>1.257</v>
      </c>
      <c r="O99" s="204" t="n">
        <v>103.125</v>
      </c>
      <c r="P99" s="205" t="n">
        <v>1.601</v>
      </c>
      <c r="Q99" s="206" t="n">
        <v>1.625</v>
      </c>
      <c r="R99" s="204" t="n">
        <v>136.877</v>
      </c>
      <c r="S99" s="204" t="n">
        <v>1.173</v>
      </c>
      <c r="T99" s="204" t="n">
        <v>104.348</v>
      </c>
      <c r="U99" s="205" t="n">
        <v>1.557</v>
      </c>
      <c r="V99" s="206" t="n">
        <v>1.765</v>
      </c>
      <c r="W99" s="204" t="n">
        <v>120</v>
      </c>
      <c r="X99" s="204" t="n">
        <v>1.449</v>
      </c>
      <c r="Y99" s="204" t="n">
        <v>100</v>
      </c>
      <c r="Z99" s="205" t="n">
        <v>1.765</v>
      </c>
      <c r="AA99" s="296" t="n">
        <v>1.87709286421733</v>
      </c>
      <c r="AB99" s="296" t="n">
        <v>131.207847946045</v>
      </c>
      <c r="AC99" s="296" t="n">
        <v>1.41044723226309</v>
      </c>
      <c r="AD99" s="296" t="n">
        <v>113.714285714286</v>
      </c>
      <c r="AE99" s="297" t="n">
        <v>1.65070980521624</v>
      </c>
    </row>
    <row r="100" customFormat="false" ht="12.75" hidden="false" customHeight="false" outlineLevel="0" collapsed="false">
      <c r="A100" s="52" t="s">
        <v>23</v>
      </c>
      <c r="B100" s="206" t="n">
        <v>4.167</v>
      </c>
      <c r="C100" s="204" t="n">
        <v>157.051</v>
      </c>
      <c r="D100" s="204" t="n">
        <v>2.584</v>
      </c>
      <c r="E100" s="204" t="n">
        <v>108.333</v>
      </c>
      <c r="F100" s="205" t="n">
        <v>3.846</v>
      </c>
      <c r="G100" s="206" t="n">
        <v>2.667</v>
      </c>
      <c r="H100" s="204" t="n">
        <v>135.556</v>
      </c>
      <c r="I100" s="204" t="n">
        <v>1.929</v>
      </c>
      <c r="J100" s="204" t="n">
        <v>107.143</v>
      </c>
      <c r="K100" s="205" t="n">
        <v>2.489</v>
      </c>
      <c r="L100" s="206" t="n">
        <v>2.65</v>
      </c>
      <c r="M100" s="204" t="n">
        <v>136.89</v>
      </c>
      <c r="N100" s="204" t="n">
        <v>1.899</v>
      </c>
      <c r="O100" s="204" t="n">
        <v>100</v>
      </c>
      <c r="P100" s="205" t="n">
        <v>2.65</v>
      </c>
      <c r="Q100" s="206" t="n">
        <v>2.791</v>
      </c>
      <c r="R100" s="204" t="n">
        <v>149.029</v>
      </c>
      <c r="S100" s="204" t="n">
        <v>1.839</v>
      </c>
      <c r="T100" s="204" t="n">
        <v>109.524</v>
      </c>
      <c r="U100" s="205" t="n">
        <v>2.549</v>
      </c>
      <c r="V100" s="206" t="n">
        <v>0</v>
      </c>
      <c r="W100" s="204" t="n">
        <v>138.462</v>
      </c>
      <c r="X100" s="204" t="n">
        <v>0</v>
      </c>
      <c r="Y100" s="204" t="n">
        <v>0</v>
      </c>
      <c r="Z100" s="205" t="n">
        <v>0</v>
      </c>
      <c r="AA100" s="296" t="n">
        <v>2.7949475947326</v>
      </c>
      <c r="AB100" s="296" t="n">
        <v>140.876108572964</v>
      </c>
      <c r="AC100" s="296" t="n">
        <v>1.9453797231575</v>
      </c>
      <c r="AD100" s="296" t="n">
        <v>116.85393258427</v>
      </c>
      <c r="AE100" s="297" t="n">
        <v>2.39183015318463</v>
      </c>
    </row>
    <row r="101" customFormat="false" ht="12.75" hidden="false" customHeight="false" outlineLevel="0" collapsed="false">
      <c r="A101" s="52" t="s">
        <v>24</v>
      </c>
      <c r="B101" s="206" t="n">
        <v>4.563</v>
      </c>
      <c r="C101" s="204" t="n">
        <v>168.061</v>
      </c>
      <c r="D101" s="204" t="n">
        <v>2.643</v>
      </c>
      <c r="E101" s="204" t="n">
        <v>105.882</v>
      </c>
      <c r="F101" s="205" t="n">
        <v>4.309</v>
      </c>
      <c r="G101" s="206" t="n">
        <v>1.991</v>
      </c>
      <c r="H101" s="204" t="n">
        <v>136.62</v>
      </c>
      <c r="I101" s="204" t="n">
        <v>1.437</v>
      </c>
      <c r="J101" s="204" t="n">
        <v>105.128</v>
      </c>
      <c r="K101" s="205" t="n">
        <v>1.894</v>
      </c>
      <c r="L101" s="206" t="n">
        <v>2.408</v>
      </c>
      <c r="M101" s="204" t="n">
        <v>143.839</v>
      </c>
      <c r="N101" s="204" t="n">
        <v>1.646</v>
      </c>
      <c r="O101" s="204" t="n">
        <v>117.241</v>
      </c>
      <c r="P101" s="205" t="n">
        <v>2.054</v>
      </c>
      <c r="Q101" s="206" t="n">
        <v>2.063</v>
      </c>
      <c r="R101" s="204" t="n">
        <v>149.674</v>
      </c>
      <c r="S101" s="204" t="n">
        <v>1.36</v>
      </c>
      <c r="T101" s="204" t="n">
        <v>102.703</v>
      </c>
      <c r="U101" s="205" t="n">
        <v>2.009</v>
      </c>
      <c r="V101" s="206" t="n">
        <v>2.41</v>
      </c>
      <c r="W101" s="204" t="n">
        <v>131.325</v>
      </c>
      <c r="X101" s="204" t="n">
        <v>1.802</v>
      </c>
      <c r="Y101" s="204" t="n">
        <v>100</v>
      </c>
      <c r="Z101" s="205" t="n">
        <v>2.41</v>
      </c>
      <c r="AA101" s="296" t="n">
        <v>2.43517177833355</v>
      </c>
      <c r="AB101" s="296" t="n">
        <v>145.675924707121</v>
      </c>
      <c r="AC101" s="296" t="n">
        <v>1.64415215072876</v>
      </c>
      <c r="AD101" s="296" t="n">
        <v>122.516556291391</v>
      </c>
      <c r="AE101" s="297" t="n">
        <v>1.98762669474793</v>
      </c>
    </row>
    <row r="102" customFormat="false" ht="12.75" hidden="false" customHeight="false" outlineLevel="0" collapsed="false">
      <c r="A102" s="52" t="s">
        <v>25</v>
      </c>
      <c r="B102" s="206" t="n">
        <v>4.672</v>
      </c>
      <c r="C102" s="204" t="n">
        <v>158.02</v>
      </c>
      <c r="D102" s="204" t="n">
        <v>2.871</v>
      </c>
      <c r="E102" s="204" t="n">
        <v>115.323</v>
      </c>
      <c r="F102" s="205" t="n">
        <v>4.051</v>
      </c>
      <c r="G102" s="206" t="n">
        <v>1.653</v>
      </c>
      <c r="H102" s="204" t="n">
        <v>129.466</v>
      </c>
      <c r="I102" s="204" t="n">
        <v>1.261</v>
      </c>
      <c r="J102" s="204" t="n">
        <v>109.677</v>
      </c>
      <c r="K102" s="205" t="n">
        <v>1.507</v>
      </c>
      <c r="L102" s="206" t="n">
        <v>1.462</v>
      </c>
      <c r="M102" s="204" t="n">
        <v>137.381</v>
      </c>
      <c r="N102" s="204" t="n">
        <v>1.053</v>
      </c>
      <c r="O102" s="204" t="n">
        <v>109.938</v>
      </c>
      <c r="P102" s="205" t="n">
        <v>1.33</v>
      </c>
      <c r="Q102" s="206" t="n">
        <v>2.103</v>
      </c>
      <c r="R102" s="204" t="n">
        <v>143.444</v>
      </c>
      <c r="S102" s="204" t="n">
        <v>1.445</v>
      </c>
      <c r="T102" s="204" t="n">
        <v>108.451</v>
      </c>
      <c r="U102" s="205" t="n">
        <v>1.939</v>
      </c>
      <c r="V102" s="206" t="n">
        <v>3.723</v>
      </c>
      <c r="W102" s="204" t="n">
        <v>134.574</v>
      </c>
      <c r="X102" s="204" t="n">
        <v>2.692</v>
      </c>
      <c r="Y102" s="204" t="n">
        <v>116.667</v>
      </c>
      <c r="Z102" s="205" t="n">
        <v>3.191</v>
      </c>
      <c r="AA102" s="296" t="n">
        <v>1.97518128583998</v>
      </c>
      <c r="AB102" s="296" t="n">
        <v>138.159531539185</v>
      </c>
      <c r="AC102" s="296" t="n">
        <v>1.40948751813281</v>
      </c>
      <c r="AD102" s="296" t="n">
        <v>111.855670103093</v>
      </c>
      <c r="AE102" s="297" t="n">
        <v>1.76583027397676</v>
      </c>
    </row>
    <row r="103" s="5" customFormat="true" ht="12.75" hidden="false" customHeight="false" outlineLevel="0" collapsed="false">
      <c r="A103" s="59" t="s">
        <v>26</v>
      </c>
      <c r="B103" s="325" t="n">
        <v>4.598</v>
      </c>
      <c r="C103" s="319" t="n">
        <v>156.098</v>
      </c>
      <c r="D103" s="319" t="n">
        <v>2.862</v>
      </c>
      <c r="E103" s="319" t="n">
        <v>113.58</v>
      </c>
      <c r="F103" s="321" t="n">
        <v>4.049</v>
      </c>
      <c r="G103" s="325" t="n">
        <v>1.719</v>
      </c>
      <c r="H103" s="319" t="n">
        <v>129.142</v>
      </c>
      <c r="I103" s="319" t="n">
        <v>1.314</v>
      </c>
      <c r="J103" s="318" t="n">
        <v>106.811</v>
      </c>
      <c r="K103" s="321" t="n">
        <v>1.61</v>
      </c>
      <c r="L103" s="325" t="n">
        <v>1.704</v>
      </c>
      <c r="M103" s="318" t="n">
        <v>135.586</v>
      </c>
      <c r="N103" s="319" t="n">
        <v>1.241</v>
      </c>
      <c r="O103" s="318" t="n">
        <v>107.792</v>
      </c>
      <c r="P103" s="321" t="n">
        <v>1.581</v>
      </c>
      <c r="Q103" s="325" t="n">
        <v>1.99</v>
      </c>
      <c r="R103" s="318" t="n">
        <v>142.541</v>
      </c>
      <c r="S103" s="319" t="n">
        <v>1.377</v>
      </c>
      <c r="T103" s="319" t="n">
        <v>106.691</v>
      </c>
      <c r="U103" s="321" t="n">
        <v>1.866</v>
      </c>
      <c r="V103" s="325" t="n">
        <v>2.355</v>
      </c>
      <c r="W103" s="319" t="n">
        <v>126.531</v>
      </c>
      <c r="X103" s="319" t="n">
        <v>1.827</v>
      </c>
      <c r="Y103" s="318" t="n">
        <v>107.143</v>
      </c>
      <c r="Z103" s="321" t="n">
        <v>2.198</v>
      </c>
      <c r="AA103" s="303" t="n">
        <v>2.04337202199145</v>
      </c>
      <c r="AB103" s="303" t="n">
        <v>136.934941967013</v>
      </c>
      <c r="AC103" s="303" t="n">
        <v>1.47028119952089</v>
      </c>
      <c r="AD103" s="303" t="n">
        <v>114.163822525597</v>
      </c>
      <c r="AE103" s="304" t="n">
        <v>1.78985949908369</v>
      </c>
      <c r="AF103" s="9"/>
    </row>
    <row r="104" customFormat="false" ht="12.75" hidden="false" customHeight="false" outlineLevel="0" collapsed="false">
      <c r="A104" s="52" t="s">
        <v>27</v>
      </c>
      <c r="B104" s="206" t="n">
        <v>5.788</v>
      </c>
      <c r="C104" s="204" t="n">
        <v>167.665</v>
      </c>
      <c r="D104" s="204" t="n">
        <v>3.337</v>
      </c>
      <c r="E104" s="204" t="n">
        <v>120.833</v>
      </c>
      <c r="F104" s="205" t="n">
        <v>4.79</v>
      </c>
      <c r="G104" s="206" t="n">
        <v>2.263</v>
      </c>
      <c r="H104" s="204" t="n">
        <v>142.482</v>
      </c>
      <c r="I104" s="204" t="n">
        <v>1.563</v>
      </c>
      <c r="J104" s="204" t="n">
        <v>106.897</v>
      </c>
      <c r="K104" s="205" t="n">
        <v>2.117</v>
      </c>
      <c r="L104" s="206" t="n">
        <v>2.361</v>
      </c>
      <c r="M104" s="204" t="n">
        <v>150.157</v>
      </c>
      <c r="N104" s="204" t="n">
        <v>1.548</v>
      </c>
      <c r="O104" s="204" t="n">
        <v>104.651</v>
      </c>
      <c r="P104" s="205" t="n">
        <v>2.256</v>
      </c>
      <c r="Q104" s="206" t="n">
        <v>3.022</v>
      </c>
      <c r="R104" s="204" t="n">
        <v>157.427</v>
      </c>
      <c r="S104" s="204" t="n">
        <v>1.884</v>
      </c>
      <c r="T104" s="204" t="n">
        <v>102.941</v>
      </c>
      <c r="U104" s="205" t="n">
        <v>2.936</v>
      </c>
      <c r="V104" s="206" t="n">
        <v>2.381</v>
      </c>
      <c r="W104" s="204" t="n">
        <v>159.524</v>
      </c>
      <c r="X104" s="204" t="n">
        <v>1.471</v>
      </c>
      <c r="Y104" s="204" t="n">
        <v>100</v>
      </c>
      <c r="Z104" s="205" t="n">
        <v>2.381</v>
      </c>
      <c r="AA104" s="296" t="n">
        <v>2.833031946956</v>
      </c>
      <c r="AB104" s="296" t="n">
        <v>151.577255374724</v>
      </c>
      <c r="AC104" s="296" t="n">
        <v>1.83474300585556</v>
      </c>
      <c r="AD104" s="296" t="n">
        <v>120.512820512821</v>
      </c>
      <c r="AE104" s="297" t="n">
        <v>2.35081374321881</v>
      </c>
    </row>
    <row r="105" customFormat="false" ht="12.75" hidden="false" customHeight="false" outlineLevel="0" collapsed="false">
      <c r="A105" s="52" t="s">
        <v>28</v>
      </c>
      <c r="B105" s="206" t="n">
        <v>2.128</v>
      </c>
      <c r="C105" s="204" t="n">
        <v>165.957</v>
      </c>
      <c r="D105" s="204" t="n">
        <v>1.266</v>
      </c>
      <c r="E105" s="204" t="n">
        <v>100</v>
      </c>
      <c r="F105" s="205" t="n">
        <v>2.128</v>
      </c>
      <c r="G105" s="206" t="n">
        <v>7.042</v>
      </c>
      <c r="H105" s="204" t="n">
        <v>164.789</v>
      </c>
      <c r="I105" s="204" t="n">
        <v>4.098</v>
      </c>
      <c r="J105" s="204" t="n">
        <v>166.667</v>
      </c>
      <c r="K105" s="205" t="n">
        <v>4.225</v>
      </c>
      <c r="L105" s="206" t="n">
        <v>3.213</v>
      </c>
      <c r="M105" s="204" t="n">
        <v>160.241</v>
      </c>
      <c r="N105" s="204" t="n">
        <v>1.966</v>
      </c>
      <c r="O105" s="204" t="n">
        <v>100</v>
      </c>
      <c r="P105" s="205" t="n">
        <v>3.213</v>
      </c>
      <c r="Q105" s="206" t="n">
        <v>3.937</v>
      </c>
      <c r="R105" s="204" t="n">
        <v>166.929</v>
      </c>
      <c r="S105" s="204" t="n">
        <v>2.304</v>
      </c>
      <c r="T105" s="204" t="n">
        <v>100</v>
      </c>
      <c r="U105" s="205" t="n">
        <v>3.937</v>
      </c>
      <c r="V105" s="206" t="n">
        <v>0</v>
      </c>
      <c r="W105" s="204" t="n">
        <v>200</v>
      </c>
      <c r="X105" s="204" t="n">
        <v>0</v>
      </c>
      <c r="Y105" s="204" t="n">
        <v>0</v>
      </c>
      <c r="Z105" s="205" t="n">
        <v>0</v>
      </c>
      <c r="AA105" s="296" t="n">
        <v>4.22535211267606</v>
      </c>
      <c r="AB105" s="296" t="n">
        <v>163.556338028169</v>
      </c>
      <c r="AC105" s="296" t="n">
        <v>2.51836306400839</v>
      </c>
      <c r="AD105" s="296" t="n">
        <v>133.333333333333</v>
      </c>
      <c r="AE105" s="297" t="n">
        <v>3.16901408450704</v>
      </c>
    </row>
    <row r="106" customFormat="false" ht="12.75" hidden="false" customHeight="false" outlineLevel="0" collapsed="false">
      <c r="A106" s="52" t="s">
        <v>29</v>
      </c>
      <c r="B106" s="206" t="n">
        <v>8.59</v>
      </c>
      <c r="C106" s="204" t="n">
        <v>165.642</v>
      </c>
      <c r="D106" s="204" t="n">
        <v>4.93</v>
      </c>
      <c r="E106" s="204" t="n">
        <v>133.803</v>
      </c>
      <c r="F106" s="205" t="n">
        <v>6.42</v>
      </c>
      <c r="G106" s="206" t="n">
        <v>2.86</v>
      </c>
      <c r="H106" s="204" t="n">
        <v>143.609</v>
      </c>
      <c r="I106" s="204" t="n">
        <v>1.953</v>
      </c>
      <c r="J106" s="204" t="n">
        <v>112.5</v>
      </c>
      <c r="K106" s="205" t="n">
        <v>2.542</v>
      </c>
      <c r="L106" s="206" t="n">
        <v>3.522</v>
      </c>
      <c r="M106" s="204" t="n">
        <v>148.659</v>
      </c>
      <c r="N106" s="204" t="n">
        <v>2.314</v>
      </c>
      <c r="O106" s="204" t="n">
        <v>117.117</v>
      </c>
      <c r="P106" s="205" t="n">
        <v>3.007</v>
      </c>
      <c r="Q106" s="206" t="n">
        <v>3.951</v>
      </c>
      <c r="R106" s="204" t="n">
        <v>154.501</v>
      </c>
      <c r="S106" s="204" t="n">
        <v>2.494</v>
      </c>
      <c r="T106" s="204" t="n">
        <v>106.593</v>
      </c>
      <c r="U106" s="205" t="n">
        <v>3.707</v>
      </c>
      <c r="V106" s="206" t="n">
        <v>3.676</v>
      </c>
      <c r="W106" s="204" t="n">
        <v>154.412</v>
      </c>
      <c r="X106" s="204" t="n">
        <v>2.326</v>
      </c>
      <c r="Y106" s="204" t="n">
        <v>100</v>
      </c>
      <c r="Z106" s="205" t="n">
        <v>3.676</v>
      </c>
      <c r="AA106" s="296" t="n">
        <v>3.99217221135029</v>
      </c>
      <c r="AB106" s="296" t="n">
        <v>150.577299412916</v>
      </c>
      <c r="AC106" s="296" t="n">
        <v>2.58276888016712</v>
      </c>
      <c r="AD106" s="296" t="n">
        <v>131.189710610932</v>
      </c>
      <c r="AE106" s="297" t="n">
        <v>3.04305283757339</v>
      </c>
    </row>
    <row r="107" customFormat="false" ht="12.75" hidden="false" customHeight="false" outlineLevel="0" collapsed="false">
      <c r="A107" s="52" t="s">
        <v>30</v>
      </c>
      <c r="B107" s="206" t="n">
        <v>8.273</v>
      </c>
      <c r="C107" s="204" t="n">
        <v>187.59</v>
      </c>
      <c r="D107" s="204" t="n">
        <v>4.224</v>
      </c>
      <c r="E107" s="204" t="n">
        <v>135.593</v>
      </c>
      <c r="F107" s="205" t="n">
        <v>6.101</v>
      </c>
      <c r="G107" s="206" t="n">
        <v>3.5</v>
      </c>
      <c r="H107" s="204" t="n">
        <v>149.389</v>
      </c>
      <c r="I107" s="204" t="n">
        <v>2.289</v>
      </c>
      <c r="J107" s="204" t="n">
        <v>115.217</v>
      </c>
      <c r="K107" s="205" t="n">
        <v>3.037</v>
      </c>
      <c r="L107" s="206" t="n">
        <v>3.612</v>
      </c>
      <c r="M107" s="204" t="n">
        <v>162.994</v>
      </c>
      <c r="N107" s="204" t="n">
        <v>2.168</v>
      </c>
      <c r="O107" s="204" t="n">
        <v>118.966</v>
      </c>
      <c r="P107" s="205" t="n">
        <v>3.036</v>
      </c>
      <c r="Q107" s="206" t="n">
        <v>4.542</v>
      </c>
      <c r="R107" s="204" t="n">
        <v>173.408</v>
      </c>
      <c r="S107" s="204" t="n">
        <v>2.552</v>
      </c>
      <c r="T107" s="204" t="n">
        <v>111.429</v>
      </c>
      <c r="U107" s="205" t="n">
        <v>4.076</v>
      </c>
      <c r="V107" s="206" t="n">
        <v>10.526</v>
      </c>
      <c r="W107" s="204" t="n">
        <v>182.707</v>
      </c>
      <c r="X107" s="204" t="n">
        <v>5.447</v>
      </c>
      <c r="Y107" s="204" t="n">
        <v>140</v>
      </c>
      <c r="Z107" s="205" t="n">
        <v>7.519</v>
      </c>
      <c r="AA107" s="296" t="n">
        <v>4.32262967889037</v>
      </c>
      <c r="AB107" s="296" t="n">
        <v>164.136424092723</v>
      </c>
      <c r="AC107" s="296" t="n">
        <v>2.56598240469208</v>
      </c>
      <c r="AD107" s="296" t="n">
        <v>127.094972067039</v>
      </c>
      <c r="AE107" s="297" t="n">
        <v>3.40110203306099</v>
      </c>
    </row>
    <row r="108" customFormat="false" ht="12.75" hidden="false" customHeight="false" outlineLevel="0" collapsed="false">
      <c r="A108" s="52" t="s">
        <v>31</v>
      </c>
      <c r="B108" s="206" t="n">
        <v>7.576</v>
      </c>
      <c r="C108" s="204" t="n">
        <v>204.545</v>
      </c>
      <c r="D108" s="204" t="n">
        <v>3.571</v>
      </c>
      <c r="E108" s="204" t="n">
        <v>125</v>
      </c>
      <c r="F108" s="205" t="n">
        <v>6.061</v>
      </c>
      <c r="G108" s="206" t="n">
        <v>6.224</v>
      </c>
      <c r="H108" s="204" t="n">
        <v>160.166</v>
      </c>
      <c r="I108" s="204" t="n">
        <v>3.741</v>
      </c>
      <c r="J108" s="204" t="n">
        <v>107.143</v>
      </c>
      <c r="K108" s="205" t="n">
        <v>5.809</v>
      </c>
      <c r="L108" s="206" t="n">
        <v>3.333</v>
      </c>
      <c r="M108" s="204" t="n">
        <v>167.667</v>
      </c>
      <c r="N108" s="204" t="n">
        <v>1.949</v>
      </c>
      <c r="O108" s="204" t="n">
        <v>100</v>
      </c>
      <c r="P108" s="205" t="n">
        <v>3.333</v>
      </c>
      <c r="Q108" s="206" t="n">
        <v>4.128</v>
      </c>
      <c r="R108" s="204" t="n">
        <v>166.972</v>
      </c>
      <c r="S108" s="204" t="n">
        <v>2.413</v>
      </c>
      <c r="T108" s="204" t="n">
        <v>112.5</v>
      </c>
      <c r="U108" s="205" t="n">
        <v>3.67</v>
      </c>
      <c r="V108" s="206" t="n">
        <v>10</v>
      </c>
      <c r="W108" s="204" t="n">
        <v>190</v>
      </c>
      <c r="X108" s="204" t="n">
        <v>5</v>
      </c>
      <c r="Y108" s="204" t="n">
        <v>100</v>
      </c>
      <c r="Z108" s="205" t="n">
        <v>10</v>
      </c>
      <c r="AA108" s="296" t="n">
        <v>4.79041916167665</v>
      </c>
      <c r="AB108" s="296" t="n">
        <v>168.502994011976</v>
      </c>
      <c r="AC108" s="296" t="n">
        <v>2.7643400138217</v>
      </c>
      <c r="AD108" s="296" t="n">
        <v>97.5609756097561</v>
      </c>
      <c r="AE108" s="297" t="n">
        <v>4.91017964071856</v>
      </c>
    </row>
    <row r="109" customFormat="false" ht="12.75" hidden="false" customHeight="false" outlineLevel="0" collapsed="false">
      <c r="A109" s="52" t="s">
        <v>32</v>
      </c>
      <c r="B109" s="206" t="n">
        <v>6.849</v>
      </c>
      <c r="C109" s="204" t="n">
        <v>185.959</v>
      </c>
      <c r="D109" s="204" t="n">
        <v>3.552</v>
      </c>
      <c r="E109" s="204" t="n">
        <v>111.111</v>
      </c>
      <c r="F109" s="205" t="n">
        <v>6.164</v>
      </c>
      <c r="G109" s="206" t="n">
        <v>2.621</v>
      </c>
      <c r="H109" s="204" t="n">
        <v>164.379</v>
      </c>
      <c r="I109" s="204" t="n">
        <v>1.57</v>
      </c>
      <c r="J109" s="204" t="n">
        <v>113.333</v>
      </c>
      <c r="K109" s="205" t="n">
        <v>2.313</v>
      </c>
      <c r="L109" s="206" t="n">
        <v>4.317</v>
      </c>
      <c r="M109" s="204" t="n">
        <v>171.714</v>
      </c>
      <c r="N109" s="204" t="n">
        <v>2.452</v>
      </c>
      <c r="O109" s="204" t="n">
        <v>134</v>
      </c>
      <c r="P109" s="205" t="n">
        <v>3.222</v>
      </c>
      <c r="Q109" s="206" t="n">
        <v>4.133</v>
      </c>
      <c r="R109" s="204" t="n">
        <v>174.053</v>
      </c>
      <c r="S109" s="204" t="n">
        <v>2.32</v>
      </c>
      <c r="T109" s="204" t="n">
        <v>112.5</v>
      </c>
      <c r="U109" s="205" t="n">
        <v>3.674</v>
      </c>
      <c r="V109" s="206" t="n">
        <v>4.878</v>
      </c>
      <c r="W109" s="204" t="n">
        <v>153.659</v>
      </c>
      <c r="X109" s="204" t="n">
        <v>3.077</v>
      </c>
      <c r="Y109" s="204" t="n">
        <v>100</v>
      </c>
      <c r="Z109" s="205" t="n">
        <v>4.878</v>
      </c>
      <c r="AA109" s="296" t="n">
        <v>3.92301998519615</v>
      </c>
      <c r="AB109" s="296" t="n">
        <v>170.713052060202</v>
      </c>
      <c r="AC109" s="296" t="n">
        <v>2.24639728736931</v>
      </c>
      <c r="AD109" s="296" t="n">
        <v>141.964285714286</v>
      </c>
      <c r="AE109" s="297" t="n">
        <v>2.76338514680484</v>
      </c>
    </row>
    <row r="110" customFormat="false" ht="12.75" hidden="false" customHeight="false" outlineLevel="0" collapsed="false">
      <c r="A110" s="52" t="s">
        <v>33</v>
      </c>
      <c r="B110" s="206" t="n">
        <v>5.358</v>
      </c>
      <c r="C110" s="204" t="n">
        <v>177.585</v>
      </c>
      <c r="D110" s="204" t="n">
        <v>2.929</v>
      </c>
      <c r="E110" s="204" t="n">
        <v>114.516</v>
      </c>
      <c r="F110" s="205" t="n">
        <v>4.679</v>
      </c>
      <c r="G110" s="206" t="n">
        <v>2.184</v>
      </c>
      <c r="H110" s="204" t="n">
        <v>140.825</v>
      </c>
      <c r="I110" s="204" t="n">
        <v>1.527</v>
      </c>
      <c r="J110" s="204" t="n">
        <v>107.143</v>
      </c>
      <c r="K110" s="205" t="n">
        <v>2.039</v>
      </c>
      <c r="L110" s="206" t="n">
        <v>1.957</v>
      </c>
      <c r="M110" s="204" t="n">
        <v>148.446</v>
      </c>
      <c r="N110" s="204" t="n">
        <v>1.301</v>
      </c>
      <c r="O110" s="204" t="n">
        <v>104.082</v>
      </c>
      <c r="P110" s="205" t="n">
        <v>1.88</v>
      </c>
      <c r="Q110" s="206" t="n">
        <v>3.712</v>
      </c>
      <c r="R110" s="204" t="n">
        <v>157.589</v>
      </c>
      <c r="S110" s="204" t="n">
        <v>2.301</v>
      </c>
      <c r="T110" s="204" t="n">
        <v>114.141</v>
      </c>
      <c r="U110" s="205" t="n">
        <v>3.252</v>
      </c>
      <c r="V110" s="206" t="n">
        <v>2.679</v>
      </c>
      <c r="W110" s="204" t="n">
        <v>141.071</v>
      </c>
      <c r="X110" s="204" t="n">
        <v>1.863</v>
      </c>
      <c r="Y110" s="204" t="n">
        <v>100</v>
      </c>
      <c r="Z110" s="205" t="n">
        <v>2.679</v>
      </c>
      <c r="AA110" s="296" t="n">
        <v>2.74379207992471</v>
      </c>
      <c r="AB110" s="296" t="n">
        <v>150.923043509737</v>
      </c>
      <c r="AC110" s="296" t="n">
        <v>1.78554602845567</v>
      </c>
      <c r="AD110" s="296" t="n">
        <v>114.156626506024</v>
      </c>
      <c r="AE110" s="297" t="n">
        <v>2.40353290378629</v>
      </c>
    </row>
    <row r="111" customFormat="false" ht="12.75" hidden="false" customHeight="false" outlineLevel="0" collapsed="false">
      <c r="A111" s="52" t="s">
        <v>34</v>
      </c>
      <c r="B111" s="206" t="n">
        <v>7.634</v>
      </c>
      <c r="C111" s="204" t="n">
        <v>180.662</v>
      </c>
      <c r="D111" s="204" t="n">
        <v>4.054</v>
      </c>
      <c r="E111" s="204" t="n">
        <v>136.364</v>
      </c>
      <c r="F111" s="205" t="n">
        <v>5.598</v>
      </c>
      <c r="G111" s="206" t="n">
        <v>2.359</v>
      </c>
      <c r="H111" s="204" t="n">
        <v>143.079</v>
      </c>
      <c r="I111" s="204" t="n">
        <v>1.622</v>
      </c>
      <c r="J111" s="204" t="n">
        <v>108.571</v>
      </c>
      <c r="K111" s="205" t="n">
        <v>2.173</v>
      </c>
      <c r="L111" s="206" t="n">
        <v>2.576</v>
      </c>
      <c r="M111" s="204" t="n">
        <v>148.896</v>
      </c>
      <c r="N111" s="204" t="n">
        <v>1.701</v>
      </c>
      <c r="O111" s="204" t="n">
        <v>108.889</v>
      </c>
      <c r="P111" s="205" t="n">
        <v>2.366</v>
      </c>
      <c r="Q111" s="206" t="n">
        <v>3.502</v>
      </c>
      <c r="R111" s="204" t="n">
        <v>165.879</v>
      </c>
      <c r="S111" s="204" t="n">
        <v>2.067</v>
      </c>
      <c r="T111" s="204" t="n">
        <v>116.216</v>
      </c>
      <c r="U111" s="205" t="n">
        <v>3.013</v>
      </c>
      <c r="V111" s="206" t="n">
        <v>9.091</v>
      </c>
      <c r="W111" s="204" t="n">
        <v>146.97</v>
      </c>
      <c r="X111" s="204" t="n">
        <v>5.825</v>
      </c>
      <c r="Y111" s="204" t="n">
        <v>100</v>
      </c>
      <c r="Z111" s="205" t="n">
        <v>9.091</v>
      </c>
      <c r="AA111" s="296" t="n">
        <v>3.19230769230769</v>
      </c>
      <c r="AB111" s="296" t="n">
        <v>153.480769230769</v>
      </c>
      <c r="AC111" s="296" t="n">
        <v>2.03755983797717</v>
      </c>
      <c r="AD111" s="296" t="n">
        <v>122.962962962963</v>
      </c>
      <c r="AE111" s="297" t="n">
        <v>2.59615384615385</v>
      </c>
    </row>
    <row r="112" s="5" customFormat="true" ht="12.75" hidden="false" customHeight="false" outlineLevel="0" collapsed="false">
      <c r="A112" s="59" t="s">
        <v>35</v>
      </c>
      <c r="B112" s="322" t="n">
        <v>7.047</v>
      </c>
      <c r="C112" s="323" t="n">
        <v>176.815</v>
      </c>
      <c r="D112" s="323" t="n">
        <v>3.833</v>
      </c>
      <c r="E112" s="323" t="n">
        <v>126.82</v>
      </c>
      <c r="F112" s="324" t="n">
        <v>5.557</v>
      </c>
      <c r="G112" s="322" t="n">
        <v>2.766</v>
      </c>
      <c r="H112" s="323" t="n">
        <v>146.175</v>
      </c>
      <c r="I112" s="323" t="n">
        <v>1.857</v>
      </c>
      <c r="J112" s="323" t="n">
        <v>111.878</v>
      </c>
      <c r="K112" s="324" t="n">
        <v>2.472</v>
      </c>
      <c r="L112" s="322" t="n">
        <v>2.946</v>
      </c>
      <c r="M112" s="323" t="n">
        <v>154.098</v>
      </c>
      <c r="N112" s="323" t="n">
        <v>1.876</v>
      </c>
      <c r="O112" s="323" t="n">
        <v>114.137</v>
      </c>
      <c r="P112" s="324" t="n">
        <v>2.581</v>
      </c>
      <c r="Q112" s="322" t="n">
        <v>3.897</v>
      </c>
      <c r="R112" s="323" t="n">
        <v>162.79</v>
      </c>
      <c r="S112" s="323" t="n">
        <v>2.338</v>
      </c>
      <c r="T112" s="323" t="n">
        <v>110.706</v>
      </c>
      <c r="U112" s="324" t="n">
        <v>3.52</v>
      </c>
      <c r="V112" s="322" t="n">
        <v>5.893</v>
      </c>
      <c r="W112" s="323" t="n">
        <v>158.932</v>
      </c>
      <c r="X112" s="323" t="n">
        <v>3.575</v>
      </c>
      <c r="Y112" s="323" t="n">
        <v>114.286</v>
      </c>
      <c r="Z112" s="324" t="n">
        <v>5.157</v>
      </c>
      <c r="AA112" s="300" t="n">
        <v>3.53044309850175</v>
      </c>
      <c r="AB112" s="300" t="n">
        <v>155.987009882053</v>
      </c>
      <c r="AC112" s="300" t="n">
        <v>2.21320177355898</v>
      </c>
      <c r="AD112" s="300" t="n">
        <v>124.438202247191</v>
      </c>
      <c r="AE112" s="306" t="n">
        <v>2.83710551482308</v>
      </c>
      <c r="AF112" s="9"/>
    </row>
    <row r="113" s="316" customFormat="true" ht="13.5" hidden="false" customHeight="false" outlineLevel="0" collapsed="false">
      <c r="A113" s="327" t="s">
        <v>38</v>
      </c>
      <c r="B113" s="223" t="n">
        <v>5.282</v>
      </c>
      <c r="C113" s="224" t="n">
        <v>161.942</v>
      </c>
      <c r="D113" s="224" t="n">
        <v>3.159</v>
      </c>
      <c r="E113" s="224" t="n">
        <v>117.14</v>
      </c>
      <c r="F113" s="225" t="n">
        <v>4.51</v>
      </c>
      <c r="G113" s="328" t="n">
        <v>1.956</v>
      </c>
      <c r="H113" s="329" t="n">
        <v>132.621</v>
      </c>
      <c r="I113" s="329" t="n">
        <v>1.453</v>
      </c>
      <c r="J113" s="329" t="n">
        <v>107.396</v>
      </c>
      <c r="K113" s="330" t="n">
        <v>1.821</v>
      </c>
      <c r="L113" s="223" t="n">
        <v>2.124</v>
      </c>
      <c r="M113" s="224" t="n">
        <v>138.755</v>
      </c>
      <c r="N113" s="224" t="n">
        <v>1.508</v>
      </c>
      <c r="O113" s="224" t="n">
        <v>109.444</v>
      </c>
      <c r="P113" s="225" t="n">
        <v>1.941</v>
      </c>
      <c r="Q113" s="223" t="n">
        <v>2.695</v>
      </c>
      <c r="R113" s="224" t="n">
        <v>146.843</v>
      </c>
      <c r="S113" s="224" t="n">
        <v>1.802</v>
      </c>
      <c r="T113" s="224" t="n">
        <v>109.152</v>
      </c>
      <c r="U113" s="225" t="n">
        <v>2.469</v>
      </c>
      <c r="V113" s="223" t="n">
        <v>3.656</v>
      </c>
      <c r="W113" s="224" t="n">
        <v>138.269</v>
      </c>
      <c r="X113" s="224" t="n">
        <v>2.576</v>
      </c>
      <c r="Y113" s="224" t="n">
        <v>109.091</v>
      </c>
      <c r="Z113" s="225" t="n">
        <v>3.352</v>
      </c>
      <c r="AA113" s="199" t="n">
        <v>2.51427163333196</v>
      </c>
      <c r="AB113" s="199" t="n">
        <v>140.941722452667</v>
      </c>
      <c r="AC113" s="199" t="n">
        <v>1.75264313586277</v>
      </c>
      <c r="AD113" s="199" t="n">
        <v>120.180604632901</v>
      </c>
      <c r="AE113" s="200" t="n">
        <v>2.09207770339644</v>
      </c>
      <c r="AF113" s="315"/>
    </row>
    <row r="114" customFormat="false" ht="9" hidden="false" customHeight="true" outlineLevel="0" collapsed="false"/>
    <row r="115" customFormat="false" ht="9.95" hidden="false" customHeight="true" outlineLevel="0" collapsed="false">
      <c r="A115" s="5" t="s">
        <v>39</v>
      </c>
    </row>
    <row r="116" customFormat="false" ht="12.75" hidden="false" customHeight="false" outlineLevel="0" collapsed="false">
      <c r="A116" s="293"/>
      <c r="B116" s="234" t="s">
        <v>99</v>
      </c>
      <c r="C116" s="234"/>
      <c r="D116" s="234"/>
      <c r="E116" s="234"/>
      <c r="F116" s="234"/>
      <c r="G116" s="7" t="s">
        <v>100</v>
      </c>
      <c r="H116" s="7"/>
      <c r="I116" s="7"/>
      <c r="J116" s="7"/>
      <c r="K116" s="7"/>
      <c r="L116" s="7" t="s">
        <v>101</v>
      </c>
      <c r="M116" s="7"/>
      <c r="N116" s="7"/>
      <c r="O116" s="7"/>
      <c r="P116" s="7"/>
      <c r="Q116" s="7" t="s">
        <v>102</v>
      </c>
      <c r="R116" s="7"/>
      <c r="S116" s="7"/>
      <c r="T116" s="7"/>
      <c r="U116" s="7"/>
      <c r="V116" s="7" t="s">
        <v>53</v>
      </c>
      <c r="W116" s="7"/>
      <c r="X116" s="7"/>
      <c r="Y116" s="7"/>
      <c r="Z116" s="7"/>
      <c r="AA116" s="294" t="s">
        <v>53</v>
      </c>
      <c r="AB116" s="294"/>
      <c r="AC116" s="294"/>
      <c r="AD116" s="294"/>
      <c r="AE116" s="294"/>
    </row>
    <row r="117" customFormat="false" ht="63.75" hidden="false" customHeight="false" outlineLevel="0" collapsed="false">
      <c r="A117" s="6" t="s">
        <v>2</v>
      </c>
      <c r="B117" s="10" t="s">
        <v>103</v>
      </c>
      <c r="C117" s="11" t="s">
        <v>104</v>
      </c>
      <c r="D117" s="11" t="s">
        <v>105</v>
      </c>
      <c r="E117" s="11" t="s">
        <v>106</v>
      </c>
      <c r="F117" s="12" t="s">
        <v>107</v>
      </c>
      <c r="G117" s="10" t="s">
        <v>103</v>
      </c>
      <c r="H117" s="11" t="s">
        <v>104</v>
      </c>
      <c r="I117" s="11" t="s">
        <v>105</v>
      </c>
      <c r="J117" s="11" t="s">
        <v>106</v>
      </c>
      <c r="K117" s="12" t="s">
        <v>107</v>
      </c>
      <c r="L117" s="10" t="s">
        <v>103</v>
      </c>
      <c r="M117" s="11" t="s">
        <v>104</v>
      </c>
      <c r="N117" s="11" t="s">
        <v>105</v>
      </c>
      <c r="O117" s="11" t="s">
        <v>106</v>
      </c>
      <c r="P117" s="12" t="s">
        <v>107</v>
      </c>
      <c r="Q117" s="10" t="s">
        <v>103</v>
      </c>
      <c r="R117" s="11" t="s">
        <v>104</v>
      </c>
      <c r="S117" s="11" t="s">
        <v>105</v>
      </c>
      <c r="T117" s="11" t="s">
        <v>106</v>
      </c>
      <c r="U117" s="12" t="s">
        <v>107</v>
      </c>
      <c r="V117" s="10" t="s">
        <v>103</v>
      </c>
      <c r="W117" s="11" t="s">
        <v>104</v>
      </c>
      <c r="X117" s="11" t="s">
        <v>105</v>
      </c>
      <c r="Y117" s="11" t="s">
        <v>106</v>
      </c>
      <c r="Z117" s="12" t="s">
        <v>107</v>
      </c>
      <c r="AA117" s="14" t="s">
        <v>103</v>
      </c>
      <c r="AB117" s="14" t="s">
        <v>104</v>
      </c>
      <c r="AC117" s="14" t="s">
        <v>105</v>
      </c>
      <c r="AD117" s="14" t="s">
        <v>106</v>
      </c>
      <c r="AE117" s="15" t="s">
        <v>107</v>
      </c>
    </row>
    <row r="118" customFormat="false" ht="12.75" hidden="false" customHeight="false" outlineLevel="0" collapsed="false">
      <c r="A118" s="52" t="s">
        <v>13</v>
      </c>
      <c r="B118" s="201" t="n">
        <v>5.484</v>
      </c>
      <c r="C118" s="202" t="n">
        <v>168.065</v>
      </c>
      <c r="D118" s="202" t="n">
        <v>3.16</v>
      </c>
      <c r="E118" s="202" t="n">
        <v>114.865</v>
      </c>
      <c r="F118" s="203" t="n">
        <v>4.774</v>
      </c>
      <c r="G118" s="201" t="n">
        <v>2.532</v>
      </c>
      <c r="H118" s="202" t="n">
        <v>135.238</v>
      </c>
      <c r="I118" s="202" t="n">
        <v>1.838</v>
      </c>
      <c r="J118" s="202" t="n">
        <v>101.869</v>
      </c>
      <c r="K118" s="203" t="n">
        <v>2.485</v>
      </c>
      <c r="L118" s="201" t="n">
        <v>2.474</v>
      </c>
      <c r="M118" s="202" t="n">
        <v>140.351</v>
      </c>
      <c r="N118" s="202" t="n">
        <v>1.732</v>
      </c>
      <c r="O118" s="202" t="n">
        <v>106.618</v>
      </c>
      <c r="P118" s="203" t="n">
        <v>2.32</v>
      </c>
      <c r="Q118" s="201" t="n">
        <v>3.279</v>
      </c>
      <c r="R118" s="202" t="n">
        <v>155.082</v>
      </c>
      <c r="S118" s="202" t="n">
        <v>2.07</v>
      </c>
      <c r="T118" s="202" t="n">
        <v>114.583</v>
      </c>
      <c r="U118" s="203" t="n">
        <v>2.861</v>
      </c>
      <c r="V118" s="206" t="n">
        <v>7.273</v>
      </c>
      <c r="W118" s="204" t="n">
        <v>156.364</v>
      </c>
      <c r="X118" s="204" t="n">
        <v>4.444</v>
      </c>
      <c r="Y118" s="204" t="n">
        <v>100</v>
      </c>
      <c r="Z118" s="205" t="n">
        <v>7.273</v>
      </c>
      <c r="AA118" s="296" t="n">
        <v>2.99484331614439</v>
      </c>
      <c r="AB118" s="296" t="n">
        <v>145.061483538278</v>
      </c>
      <c r="AC118" s="296" t="n">
        <v>2.02277294038848</v>
      </c>
      <c r="AD118" s="296" t="n">
        <v>116.752577319588</v>
      </c>
      <c r="AE118" s="297" t="n">
        <v>2.56511966150998</v>
      </c>
    </row>
    <row r="119" customFormat="false" ht="12.75" hidden="false" customHeight="false" outlineLevel="0" collapsed="false">
      <c r="A119" s="52" t="s">
        <v>14</v>
      </c>
      <c r="B119" s="206" t="n">
        <v>4.082</v>
      </c>
      <c r="C119" s="204" t="n">
        <v>130.612</v>
      </c>
      <c r="D119" s="204" t="n">
        <v>3.03</v>
      </c>
      <c r="E119" s="204" t="n">
        <v>100</v>
      </c>
      <c r="F119" s="205" t="n">
        <v>4.082</v>
      </c>
      <c r="G119" s="206" t="n">
        <v>4.673</v>
      </c>
      <c r="H119" s="204" t="n">
        <v>137.383</v>
      </c>
      <c r="I119" s="204" t="n">
        <v>3.289</v>
      </c>
      <c r="J119" s="204" t="n">
        <v>125</v>
      </c>
      <c r="K119" s="205" t="n">
        <v>3.738</v>
      </c>
      <c r="L119" s="206" t="n">
        <v>3.731</v>
      </c>
      <c r="M119" s="204" t="n">
        <v>136.567</v>
      </c>
      <c r="N119" s="204" t="n">
        <v>2.66</v>
      </c>
      <c r="O119" s="204" t="n">
        <v>125</v>
      </c>
      <c r="P119" s="205" t="n">
        <v>2.985</v>
      </c>
      <c r="Q119" s="206" t="n">
        <v>1.149</v>
      </c>
      <c r="R119" s="204" t="n">
        <v>149.425</v>
      </c>
      <c r="S119" s="204" t="n">
        <v>0.763</v>
      </c>
      <c r="T119" s="204" t="n">
        <v>100</v>
      </c>
      <c r="U119" s="205" t="n">
        <v>1.149</v>
      </c>
      <c r="V119" s="206" t="n">
        <v>0</v>
      </c>
      <c r="W119" s="204" t="n">
        <v>150</v>
      </c>
      <c r="X119" s="204" t="n">
        <v>0</v>
      </c>
      <c r="Y119" s="204" t="n">
        <v>0</v>
      </c>
      <c r="Z119" s="205" t="n">
        <v>0</v>
      </c>
      <c r="AA119" s="296" t="n">
        <v>3.43007915567282</v>
      </c>
      <c r="AB119" s="296" t="n">
        <v>139.050131926121</v>
      </c>
      <c r="AC119" s="296" t="n">
        <v>2.40740740740741</v>
      </c>
      <c r="AD119" s="296" t="n">
        <v>118.181818181818</v>
      </c>
      <c r="AE119" s="297" t="n">
        <v>2.9023746701847</v>
      </c>
    </row>
    <row r="120" customFormat="false" ht="12.75" hidden="false" customHeight="false" outlineLevel="0" collapsed="false">
      <c r="A120" s="52" t="s">
        <v>15</v>
      </c>
      <c r="B120" s="206" t="n">
        <v>3.862</v>
      </c>
      <c r="C120" s="204" t="n">
        <v>143.892</v>
      </c>
      <c r="D120" s="204" t="n">
        <v>2.614</v>
      </c>
      <c r="E120" s="204" t="n">
        <v>118.667</v>
      </c>
      <c r="F120" s="205" t="n">
        <v>3.255</v>
      </c>
      <c r="G120" s="206" t="n">
        <v>1.24</v>
      </c>
      <c r="H120" s="204" t="n">
        <v>121.133</v>
      </c>
      <c r="I120" s="204" t="n">
        <v>1.013</v>
      </c>
      <c r="J120" s="204" t="n">
        <v>108.176</v>
      </c>
      <c r="K120" s="205" t="n">
        <v>1.146</v>
      </c>
      <c r="L120" s="206" t="n">
        <v>1.569</v>
      </c>
      <c r="M120" s="204" t="n">
        <v>125.901</v>
      </c>
      <c r="N120" s="204" t="n">
        <v>1.231</v>
      </c>
      <c r="O120" s="204" t="n">
        <v>107.308</v>
      </c>
      <c r="P120" s="205" t="n">
        <v>1.462</v>
      </c>
      <c r="Q120" s="206" t="n">
        <v>1.857</v>
      </c>
      <c r="R120" s="204" t="n">
        <v>133.056</v>
      </c>
      <c r="S120" s="204" t="n">
        <v>1.377</v>
      </c>
      <c r="T120" s="204" t="n">
        <v>107.345</v>
      </c>
      <c r="U120" s="205" t="n">
        <v>1.73</v>
      </c>
      <c r="V120" s="206" t="n">
        <v>1.274</v>
      </c>
      <c r="W120" s="204" t="n">
        <v>124.841</v>
      </c>
      <c r="X120" s="204" t="n">
        <v>1.01</v>
      </c>
      <c r="Y120" s="204" t="n">
        <v>200</v>
      </c>
      <c r="Z120" s="205" t="n">
        <v>0.637</v>
      </c>
      <c r="AA120" s="296" t="n">
        <v>1.75976336434175</v>
      </c>
      <c r="AB120" s="296" t="n">
        <v>127.826124233721</v>
      </c>
      <c r="AC120" s="296" t="n">
        <v>1.35798997634683</v>
      </c>
      <c r="AD120" s="296" t="n">
        <v>127.089783281734</v>
      </c>
      <c r="AE120" s="297" t="n">
        <v>1.38466155099241</v>
      </c>
    </row>
    <row r="121" customFormat="false" ht="12.75" hidden="false" customHeight="false" outlineLevel="0" collapsed="false">
      <c r="A121" s="52" t="s">
        <v>16</v>
      </c>
      <c r="B121" s="206" t="n">
        <v>6.316</v>
      </c>
      <c r="C121" s="204" t="n">
        <v>138.246</v>
      </c>
      <c r="D121" s="204" t="n">
        <v>4.369</v>
      </c>
      <c r="E121" s="204" t="n">
        <v>112.5</v>
      </c>
      <c r="F121" s="205" t="n">
        <v>5.614</v>
      </c>
      <c r="G121" s="206" t="n">
        <v>2.796</v>
      </c>
      <c r="H121" s="204" t="n">
        <v>126.188</v>
      </c>
      <c r="I121" s="204" t="n">
        <v>2.168</v>
      </c>
      <c r="J121" s="204" t="n">
        <v>115.385</v>
      </c>
      <c r="K121" s="205" t="n">
        <v>2.423</v>
      </c>
      <c r="L121" s="206" t="n">
        <v>3.226</v>
      </c>
      <c r="M121" s="204" t="n">
        <v>134.011</v>
      </c>
      <c r="N121" s="204" t="n">
        <v>2.351</v>
      </c>
      <c r="O121" s="204" t="n">
        <v>109.524</v>
      </c>
      <c r="P121" s="205" t="n">
        <v>2.945</v>
      </c>
      <c r="Q121" s="206" t="n">
        <v>3.377</v>
      </c>
      <c r="R121" s="204" t="n">
        <v>137.298</v>
      </c>
      <c r="S121" s="204" t="n">
        <v>2.401</v>
      </c>
      <c r="T121" s="204" t="n">
        <v>100</v>
      </c>
      <c r="U121" s="205" t="n">
        <v>3.377</v>
      </c>
      <c r="V121" s="206" t="n">
        <v>0</v>
      </c>
      <c r="W121" s="204" t="n">
        <v>126.316</v>
      </c>
      <c r="X121" s="204" t="n">
        <v>0</v>
      </c>
      <c r="Y121" s="204" t="n">
        <v>0</v>
      </c>
      <c r="Z121" s="205" t="n">
        <v>0</v>
      </c>
      <c r="AA121" s="296" t="n">
        <v>3.35820895522388</v>
      </c>
      <c r="AB121" s="296" t="n">
        <v>132.548794489093</v>
      </c>
      <c r="AC121" s="296" t="n">
        <v>2.47096092925026</v>
      </c>
      <c r="AD121" s="296" t="n">
        <v>128.571428571429</v>
      </c>
      <c r="AE121" s="297" t="n">
        <v>2.61194029850746</v>
      </c>
    </row>
    <row r="122" customFormat="false" ht="12.75" hidden="false" customHeight="false" outlineLevel="0" collapsed="false">
      <c r="A122" s="52" t="s">
        <v>17</v>
      </c>
      <c r="B122" s="206" t="n">
        <v>5.257</v>
      </c>
      <c r="C122" s="204" t="n">
        <v>155.891</v>
      </c>
      <c r="D122" s="204" t="n">
        <v>3.262</v>
      </c>
      <c r="E122" s="204" t="n">
        <v>108.75</v>
      </c>
      <c r="F122" s="205" t="n">
        <v>4.834</v>
      </c>
      <c r="G122" s="206" t="n">
        <v>2.36</v>
      </c>
      <c r="H122" s="204" t="n">
        <v>128.571</v>
      </c>
      <c r="I122" s="204" t="n">
        <v>1.802</v>
      </c>
      <c r="J122" s="204" t="n">
        <v>106.612</v>
      </c>
      <c r="K122" s="205" t="n">
        <v>2.213</v>
      </c>
      <c r="L122" s="206" t="n">
        <v>2.548</v>
      </c>
      <c r="M122" s="204" t="n">
        <v>137.11</v>
      </c>
      <c r="N122" s="204" t="n">
        <v>1.824</v>
      </c>
      <c r="O122" s="204" t="n">
        <v>104.07</v>
      </c>
      <c r="P122" s="205" t="n">
        <v>2.448</v>
      </c>
      <c r="Q122" s="206" t="n">
        <v>3.78</v>
      </c>
      <c r="R122" s="204" t="n">
        <v>144.258</v>
      </c>
      <c r="S122" s="204" t="n">
        <v>2.553</v>
      </c>
      <c r="T122" s="204" t="n">
        <v>114.493</v>
      </c>
      <c r="U122" s="205" t="n">
        <v>3.301</v>
      </c>
      <c r="V122" s="206" t="n">
        <v>3.922</v>
      </c>
      <c r="W122" s="204" t="n">
        <v>150.98</v>
      </c>
      <c r="X122" s="204" t="n">
        <v>2.532</v>
      </c>
      <c r="Y122" s="204" t="n">
        <v>100</v>
      </c>
      <c r="Z122" s="205" t="n">
        <v>3.922</v>
      </c>
      <c r="AA122" s="296" t="n">
        <v>3.01991511589945</v>
      </c>
      <c r="AB122" s="296" t="n">
        <v>137.925780824899</v>
      </c>
      <c r="AC122" s="296" t="n">
        <v>2.14260896421264</v>
      </c>
      <c r="AD122" s="296" t="n">
        <v>120.12987012987</v>
      </c>
      <c r="AE122" s="297" t="n">
        <v>2.51387528566765</v>
      </c>
    </row>
    <row r="123" customFormat="false" ht="12.75" hidden="false" customHeight="false" outlineLevel="0" collapsed="false">
      <c r="A123" s="52" t="s">
        <v>18</v>
      </c>
      <c r="B123" s="206" t="n">
        <v>5.425</v>
      </c>
      <c r="C123" s="204" t="n">
        <v>151.179</v>
      </c>
      <c r="D123" s="204" t="n">
        <v>3.464</v>
      </c>
      <c r="E123" s="204" t="n">
        <v>109.524</v>
      </c>
      <c r="F123" s="205" t="n">
        <v>4.953</v>
      </c>
      <c r="G123" s="206" t="n">
        <v>3.357</v>
      </c>
      <c r="H123" s="204" t="n">
        <v>122.646</v>
      </c>
      <c r="I123" s="204" t="n">
        <v>2.665</v>
      </c>
      <c r="J123" s="204" t="n">
        <v>113.333</v>
      </c>
      <c r="K123" s="205" t="n">
        <v>2.962</v>
      </c>
      <c r="L123" s="206" t="n">
        <v>2.543</v>
      </c>
      <c r="M123" s="204" t="n">
        <v>131.811</v>
      </c>
      <c r="N123" s="204" t="n">
        <v>1.893</v>
      </c>
      <c r="O123" s="204" t="n">
        <v>104.255</v>
      </c>
      <c r="P123" s="205" t="n">
        <v>2.439</v>
      </c>
      <c r="Q123" s="206" t="n">
        <v>3.704</v>
      </c>
      <c r="R123" s="204" t="n">
        <v>141.446</v>
      </c>
      <c r="S123" s="204" t="n">
        <v>2.552</v>
      </c>
      <c r="T123" s="204" t="n">
        <v>107.692</v>
      </c>
      <c r="U123" s="205" t="n">
        <v>3.439</v>
      </c>
      <c r="V123" s="206" t="n">
        <v>18.182</v>
      </c>
      <c r="W123" s="204" t="n">
        <v>118.182</v>
      </c>
      <c r="X123" s="204" t="n">
        <v>13.333</v>
      </c>
      <c r="Y123" s="204" t="n">
        <v>200</v>
      </c>
      <c r="Z123" s="205" t="n">
        <v>9.091</v>
      </c>
      <c r="AA123" s="296" t="n">
        <v>3.33000997008973</v>
      </c>
      <c r="AB123" s="296" t="n">
        <v>132.821535393819</v>
      </c>
      <c r="AC123" s="296" t="n">
        <v>2.44581136496778</v>
      </c>
      <c r="AD123" s="296" t="n">
        <v>110.596026490066</v>
      </c>
      <c r="AE123" s="297" t="n">
        <v>3.01096709870389</v>
      </c>
    </row>
    <row r="124" customFormat="false" ht="12.75" hidden="false" customHeight="false" outlineLevel="0" collapsed="false">
      <c r="A124" s="52" t="s">
        <v>19</v>
      </c>
      <c r="B124" s="206" t="n">
        <v>2.27</v>
      </c>
      <c r="C124" s="204" t="n">
        <v>145.661</v>
      </c>
      <c r="D124" s="204" t="n">
        <v>1.534</v>
      </c>
      <c r="E124" s="204" t="n">
        <v>100</v>
      </c>
      <c r="F124" s="205" t="n">
        <v>2.27</v>
      </c>
      <c r="G124" s="206" t="n">
        <v>1.048</v>
      </c>
      <c r="H124" s="204" t="n">
        <v>125.699</v>
      </c>
      <c r="I124" s="204" t="n">
        <v>0.827</v>
      </c>
      <c r="J124" s="204" t="n">
        <v>113.793</v>
      </c>
      <c r="K124" s="205" t="n">
        <v>0.921</v>
      </c>
      <c r="L124" s="206" t="n">
        <v>0.915</v>
      </c>
      <c r="M124" s="204" t="n">
        <v>129.247</v>
      </c>
      <c r="N124" s="204" t="n">
        <v>0.703</v>
      </c>
      <c r="O124" s="204" t="n">
        <v>106.061</v>
      </c>
      <c r="P124" s="205" t="n">
        <v>0.863</v>
      </c>
      <c r="Q124" s="206" t="n">
        <v>1.096</v>
      </c>
      <c r="R124" s="204" t="n">
        <v>138.495</v>
      </c>
      <c r="S124" s="204" t="n">
        <v>0.785</v>
      </c>
      <c r="T124" s="204" t="n">
        <v>104.545</v>
      </c>
      <c r="U124" s="205" t="n">
        <v>1.048</v>
      </c>
      <c r="V124" s="206" t="n">
        <v>3.636</v>
      </c>
      <c r="W124" s="204" t="n">
        <v>147.273</v>
      </c>
      <c r="X124" s="204" t="n">
        <v>2.41</v>
      </c>
      <c r="Y124" s="204" t="n">
        <v>200</v>
      </c>
      <c r="Z124" s="205" t="n">
        <v>1.818</v>
      </c>
      <c r="AA124" s="296" t="n">
        <v>1.11369849144477</v>
      </c>
      <c r="AB124" s="296" t="n">
        <v>131.426546522223</v>
      </c>
      <c r="AC124" s="296" t="n">
        <v>0.840271942555955</v>
      </c>
      <c r="AD124" s="296" t="n">
        <v>112.244897959184</v>
      </c>
      <c r="AE124" s="297" t="n">
        <v>0.992204110559887</v>
      </c>
    </row>
    <row r="125" customFormat="false" ht="12.75" hidden="false" customHeight="false" outlineLevel="0" collapsed="false">
      <c r="A125" s="52" t="s">
        <v>20</v>
      </c>
      <c r="B125" s="206" t="n">
        <v>5.995</v>
      </c>
      <c r="C125" s="204" t="n">
        <v>153.633</v>
      </c>
      <c r="D125" s="204" t="n">
        <v>3.755</v>
      </c>
      <c r="E125" s="204" t="n">
        <v>110.924</v>
      </c>
      <c r="F125" s="205" t="n">
        <v>5.404</v>
      </c>
      <c r="G125" s="206" t="n">
        <v>2.003</v>
      </c>
      <c r="H125" s="204" t="n">
        <v>130.803</v>
      </c>
      <c r="I125" s="204" t="n">
        <v>1.508</v>
      </c>
      <c r="J125" s="204" t="n">
        <v>105.714</v>
      </c>
      <c r="K125" s="205" t="n">
        <v>1.895</v>
      </c>
      <c r="L125" s="206" t="n">
        <v>2.111</v>
      </c>
      <c r="M125" s="204" t="n">
        <v>135.648</v>
      </c>
      <c r="N125" s="204" t="n">
        <v>1.533</v>
      </c>
      <c r="O125" s="204" t="n">
        <v>108.571</v>
      </c>
      <c r="P125" s="205" t="n">
        <v>1.945</v>
      </c>
      <c r="Q125" s="206" t="n">
        <v>2.915</v>
      </c>
      <c r="R125" s="204" t="n">
        <v>142.256</v>
      </c>
      <c r="S125" s="204" t="n">
        <v>2.008</v>
      </c>
      <c r="T125" s="204" t="n">
        <v>109.286</v>
      </c>
      <c r="U125" s="205" t="n">
        <v>2.667</v>
      </c>
      <c r="V125" s="206" t="n">
        <v>2.92</v>
      </c>
      <c r="W125" s="204" t="n">
        <v>145.985</v>
      </c>
      <c r="X125" s="204" t="n">
        <v>1.961</v>
      </c>
      <c r="Y125" s="204" t="n">
        <v>109.091</v>
      </c>
      <c r="Z125" s="205" t="n">
        <v>2.676</v>
      </c>
      <c r="AA125" s="296" t="n">
        <v>2.61855670103093</v>
      </c>
      <c r="AB125" s="296" t="n">
        <v>137.410309278351</v>
      </c>
      <c r="AC125" s="296" t="n">
        <v>1.87001207409371</v>
      </c>
      <c r="AD125" s="296" t="n">
        <v>115.454545454545</v>
      </c>
      <c r="AE125" s="297" t="n">
        <v>2.2680412371134</v>
      </c>
    </row>
    <row r="126" s="5" customFormat="true" ht="12.75" hidden="false" customHeight="false" outlineLevel="0" collapsed="false">
      <c r="A126" s="59" t="s">
        <v>21</v>
      </c>
      <c r="B126" s="317" t="n">
        <v>4.704</v>
      </c>
      <c r="C126" s="319" t="n">
        <v>150.916</v>
      </c>
      <c r="D126" s="318" t="n">
        <v>3.023</v>
      </c>
      <c r="E126" s="319" t="n">
        <v>113.152</v>
      </c>
      <c r="F126" s="320" t="n">
        <v>4.157</v>
      </c>
      <c r="G126" s="317" t="n">
        <v>1.836</v>
      </c>
      <c r="H126" s="319" t="n">
        <v>126.465</v>
      </c>
      <c r="I126" s="318" t="n">
        <v>1.431</v>
      </c>
      <c r="J126" s="318" t="n">
        <v>107.29</v>
      </c>
      <c r="K126" s="320" t="n">
        <v>1.711</v>
      </c>
      <c r="L126" s="317" t="n">
        <v>1.975</v>
      </c>
      <c r="M126" s="319" t="n">
        <v>132.038</v>
      </c>
      <c r="N126" s="318" t="n">
        <v>1.474</v>
      </c>
      <c r="O126" s="318" t="n">
        <v>106.789</v>
      </c>
      <c r="P126" s="320" t="n">
        <v>1.85</v>
      </c>
      <c r="Q126" s="317" t="n">
        <v>2.591</v>
      </c>
      <c r="R126" s="319" t="n">
        <v>140.247</v>
      </c>
      <c r="S126" s="318" t="n">
        <v>1.814</v>
      </c>
      <c r="T126" s="318" t="n">
        <v>110.063</v>
      </c>
      <c r="U126" s="320" t="n">
        <v>2.354</v>
      </c>
      <c r="V126" s="325" t="n">
        <v>3.154</v>
      </c>
      <c r="W126" s="318" t="n">
        <v>141.919</v>
      </c>
      <c r="X126" s="318" t="n">
        <v>2.174</v>
      </c>
      <c r="Y126" s="323" t="n">
        <v>120</v>
      </c>
      <c r="Z126" s="321" t="n">
        <v>2.628</v>
      </c>
      <c r="AA126" s="307" t="n">
        <v>2.33105721685896</v>
      </c>
      <c r="AB126" s="303" t="n">
        <v>133.99722319203</v>
      </c>
      <c r="AC126" s="307" t="n">
        <v>1.70988529296154</v>
      </c>
      <c r="AD126" s="307" t="n">
        <v>119.774718397997</v>
      </c>
      <c r="AE126" s="308" t="n">
        <v>1.94620137541307</v>
      </c>
      <c r="AF126" s="9"/>
    </row>
    <row r="127" customFormat="false" ht="12.75" hidden="false" customHeight="false" outlineLevel="0" collapsed="false">
      <c r="A127" s="52" t="s">
        <v>22</v>
      </c>
      <c r="B127" s="206" t="n">
        <v>4.389</v>
      </c>
      <c r="C127" s="204" t="n">
        <v>149.216</v>
      </c>
      <c r="D127" s="204" t="n">
        <v>2.857</v>
      </c>
      <c r="E127" s="204" t="n">
        <v>116.667</v>
      </c>
      <c r="F127" s="205" t="n">
        <v>3.762</v>
      </c>
      <c r="G127" s="206" t="n">
        <v>1.366</v>
      </c>
      <c r="H127" s="204" t="n">
        <v>125.262</v>
      </c>
      <c r="I127" s="204" t="n">
        <v>1.079</v>
      </c>
      <c r="J127" s="204" t="n">
        <v>105.882</v>
      </c>
      <c r="K127" s="205" t="n">
        <v>1.29</v>
      </c>
      <c r="L127" s="206" t="n">
        <v>1.434</v>
      </c>
      <c r="M127" s="204" t="n">
        <v>129.042</v>
      </c>
      <c r="N127" s="204" t="n">
        <v>1.099</v>
      </c>
      <c r="O127" s="204" t="n">
        <v>104.425</v>
      </c>
      <c r="P127" s="205" t="n">
        <v>1.374</v>
      </c>
      <c r="Q127" s="206" t="n">
        <v>1.637</v>
      </c>
      <c r="R127" s="204" t="n">
        <v>137.564</v>
      </c>
      <c r="S127" s="204" t="n">
        <v>1.176</v>
      </c>
      <c r="T127" s="204" t="n">
        <v>104.286</v>
      </c>
      <c r="U127" s="205" t="n">
        <v>1.57</v>
      </c>
      <c r="V127" s="206" t="n">
        <v>4.135</v>
      </c>
      <c r="W127" s="204" t="n">
        <v>130.827</v>
      </c>
      <c r="X127" s="204" t="n">
        <v>3.064</v>
      </c>
      <c r="Y127" s="204" t="n">
        <v>110</v>
      </c>
      <c r="Z127" s="205" t="n">
        <v>3.759</v>
      </c>
      <c r="AA127" s="296" t="n">
        <v>1.71296077225193</v>
      </c>
      <c r="AB127" s="296" t="n">
        <v>131.207116831496</v>
      </c>
      <c r="AC127" s="296" t="n">
        <v>1.28871484514062</v>
      </c>
      <c r="AD127" s="296" t="n">
        <v>116.774193548387</v>
      </c>
      <c r="AE127" s="297" t="n">
        <v>1.46690010883452</v>
      </c>
    </row>
    <row r="128" customFormat="false" ht="12.75" hidden="false" customHeight="false" outlineLevel="0" collapsed="false">
      <c r="A128" s="52" t="s">
        <v>23</v>
      </c>
      <c r="B128" s="206" t="n">
        <v>5.66</v>
      </c>
      <c r="C128" s="204" t="n">
        <v>154.34</v>
      </c>
      <c r="D128" s="204" t="n">
        <v>3.538</v>
      </c>
      <c r="E128" s="204" t="n">
        <v>125</v>
      </c>
      <c r="F128" s="205" t="n">
        <v>4.528</v>
      </c>
      <c r="G128" s="206" t="n">
        <v>2.632</v>
      </c>
      <c r="H128" s="204" t="n">
        <v>134.113</v>
      </c>
      <c r="I128" s="204" t="n">
        <v>1.924</v>
      </c>
      <c r="J128" s="204" t="n">
        <v>108</v>
      </c>
      <c r="K128" s="205" t="n">
        <v>2.437</v>
      </c>
      <c r="L128" s="206" t="n">
        <v>2.038</v>
      </c>
      <c r="M128" s="204" t="n">
        <v>138.719</v>
      </c>
      <c r="N128" s="204" t="n">
        <v>1.448</v>
      </c>
      <c r="O128" s="204" t="n">
        <v>112</v>
      </c>
      <c r="P128" s="205" t="n">
        <v>1.82</v>
      </c>
      <c r="Q128" s="206" t="n">
        <v>3.117</v>
      </c>
      <c r="R128" s="204" t="n">
        <v>146.364</v>
      </c>
      <c r="S128" s="204" t="n">
        <v>2.085</v>
      </c>
      <c r="T128" s="204" t="n">
        <v>104.348</v>
      </c>
      <c r="U128" s="205" t="n">
        <v>2.987</v>
      </c>
      <c r="V128" s="206" t="n">
        <v>6.897</v>
      </c>
      <c r="W128" s="204" t="n">
        <v>120.69</v>
      </c>
      <c r="X128" s="204" t="n">
        <v>5.405</v>
      </c>
      <c r="Y128" s="204" t="n">
        <v>100</v>
      </c>
      <c r="Z128" s="205" t="n">
        <v>6.897</v>
      </c>
      <c r="AA128" s="296" t="n">
        <v>2.77136258660508</v>
      </c>
      <c r="AB128" s="296" t="n">
        <v>140.098152424942</v>
      </c>
      <c r="AC128" s="296" t="n">
        <v>1.93978581531623</v>
      </c>
      <c r="AD128" s="296" t="n">
        <v>110.344827586207</v>
      </c>
      <c r="AE128" s="297" t="n">
        <v>2.51154734411085</v>
      </c>
    </row>
    <row r="129" customFormat="false" ht="12.75" hidden="false" customHeight="false" outlineLevel="0" collapsed="false">
      <c r="A129" s="52" t="s">
        <v>24</v>
      </c>
      <c r="B129" s="206" t="n">
        <v>5.175</v>
      </c>
      <c r="C129" s="204" t="n">
        <v>157.382</v>
      </c>
      <c r="D129" s="204" t="n">
        <v>3.184</v>
      </c>
      <c r="E129" s="204" t="n">
        <v>121.429</v>
      </c>
      <c r="F129" s="205" t="n">
        <v>4.262</v>
      </c>
      <c r="G129" s="206" t="n">
        <v>1.833</v>
      </c>
      <c r="H129" s="204" t="n">
        <v>135.552</v>
      </c>
      <c r="I129" s="204" t="n">
        <v>1.334</v>
      </c>
      <c r="J129" s="204" t="n">
        <v>102.703</v>
      </c>
      <c r="K129" s="205" t="n">
        <v>1.785</v>
      </c>
      <c r="L129" s="206" t="n">
        <v>1.498</v>
      </c>
      <c r="M129" s="204" t="n">
        <v>145.78</v>
      </c>
      <c r="N129" s="204" t="n">
        <v>1.017</v>
      </c>
      <c r="O129" s="204" t="n">
        <v>105.128</v>
      </c>
      <c r="P129" s="205" t="n">
        <v>1.425</v>
      </c>
      <c r="Q129" s="206" t="n">
        <v>2.133</v>
      </c>
      <c r="R129" s="204" t="n">
        <v>151.126</v>
      </c>
      <c r="S129" s="204" t="n">
        <v>1.392</v>
      </c>
      <c r="T129" s="204" t="n">
        <v>112.5</v>
      </c>
      <c r="U129" s="205" t="n">
        <v>1.896</v>
      </c>
      <c r="V129" s="206" t="n">
        <v>1.724</v>
      </c>
      <c r="W129" s="204" t="n">
        <v>146.552</v>
      </c>
      <c r="X129" s="204" t="n">
        <v>1.163</v>
      </c>
      <c r="Y129" s="204" t="n">
        <v>100</v>
      </c>
      <c r="Z129" s="205" t="n">
        <v>1.724</v>
      </c>
      <c r="AA129" s="296" t="n">
        <v>2.07957853874948</v>
      </c>
      <c r="AB129" s="296" t="n">
        <v>145.154582004714</v>
      </c>
      <c r="AC129" s="296" t="n">
        <v>1.41242937853107</v>
      </c>
      <c r="AD129" s="296" t="n">
        <v>111.111111111111</v>
      </c>
      <c r="AE129" s="297" t="n">
        <v>1.87162068487453</v>
      </c>
    </row>
    <row r="130" customFormat="false" ht="12.75" hidden="false" customHeight="false" outlineLevel="0" collapsed="false">
      <c r="A130" s="52" t="s">
        <v>25</v>
      </c>
      <c r="B130" s="206" t="n">
        <v>4.356</v>
      </c>
      <c r="C130" s="204" t="n">
        <v>156.374</v>
      </c>
      <c r="D130" s="204" t="n">
        <v>2.71</v>
      </c>
      <c r="E130" s="204" t="n">
        <v>112.844</v>
      </c>
      <c r="F130" s="205" t="n">
        <v>3.86</v>
      </c>
      <c r="G130" s="206" t="n">
        <v>1.387</v>
      </c>
      <c r="H130" s="204" t="n">
        <v>130.973</v>
      </c>
      <c r="I130" s="204" t="n">
        <v>1.048</v>
      </c>
      <c r="J130" s="204" t="n">
        <v>103.571</v>
      </c>
      <c r="K130" s="205" t="n">
        <v>1.34</v>
      </c>
      <c r="L130" s="206" t="n">
        <v>1.507</v>
      </c>
      <c r="M130" s="204" t="n">
        <v>138.188</v>
      </c>
      <c r="N130" s="204" t="n">
        <v>1.079</v>
      </c>
      <c r="O130" s="204" t="n">
        <v>107.602</v>
      </c>
      <c r="P130" s="205" t="n">
        <v>1.401</v>
      </c>
      <c r="Q130" s="206" t="n">
        <v>1.936</v>
      </c>
      <c r="R130" s="204" t="n">
        <v>144.736</v>
      </c>
      <c r="S130" s="204" t="n">
        <v>1.32</v>
      </c>
      <c r="T130" s="204" t="n">
        <v>108</v>
      </c>
      <c r="U130" s="205" t="n">
        <v>1.793</v>
      </c>
      <c r="V130" s="206" t="n">
        <v>4.294</v>
      </c>
      <c r="W130" s="204" t="n">
        <v>150.307</v>
      </c>
      <c r="X130" s="204" t="n">
        <v>2.778</v>
      </c>
      <c r="Y130" s="204" t="n">
        <v>100</v>
      </c>
      <c r="Z130" s="205" t="n">
        <v>4.294</v>
      </c>
      <c r="AA130" s="296" t="n">
        <v>1.82108038506346</v>
      </c>
      <c r="AB130" s="296" t="n">
        <v>138.911030719235</v>
      </c>
      <c r="AC130" s="296" t="n">
        <v>1.29400487974904</v>
      </c>
      <c r="AD130" s="296" t="n">
        <v>114.011516314779</v>
      </c>
      <c r="AE130" s="297" t="n">
        <v>1.59727757679809</v>
      </c>
    </row>
    <row r="131" s="5" customFormat="true" ht="12.75" hidden="false" customHeight="false" outlineLevel="0" collapsed="false">
      <c r="A131" s="59" t="s">
        <v>26</v>
      </c>
      <c r="B131" s="325" t="n">
        <v>4.531</v>
      </c>
      <c r="C131" s="318" t="n">
        <v>154.26</v>
      </c>
      <c r="D131" s="319" t="n">
        <v>2.853</v>
      </c>
      <c r="E131" s="318" t="n">
        <v>115.789</v>
      </c>
      <c r="F131" s="321" t="n">
        <v>3.913</v>
      </c>
      <c r="G131" s="325" t="n">
        <v>1.49</v>
      </c>
      <c r="H131" s="318" t="n">
        <v>129.736</v>
      </c>
      <c r="I131" s="319" t="n">
        <v>1.135</v>
      </c>
      <c r="J131" s="319" t="n">
        <v>104.53</v>
      </c>
      <c r="K131" s="321" t="n">
        <v>1.425</v>
      </c>
      <c r="L131" s="325" t="n">
        <v>1.512</v>
      </c>
      <c r="M131" s="318" t="n">
        <v>135.999</v>
      </c>
      <c r="N131" s="319" t="n">
        <v>1.099</v>
      </c>
      <c r="O131" s="319" t="n">
        <v>106.609</v>
      </c>
      <c r="P131" s="321" t="n">
        <v>1.418</v>
      </c>
      <c r="Q131" s="325" t="n">
        <v>1.93</v>
      </c>
      <c r="R131" s="318" t="n">
        <v>143.3</v>
      </c>
      <c r="S131" s="319" t="n">
        <v>1.329</v>
      </c>
      <c r="T131" s="319" t="n">
        <v>107.2</v>
      </c>
      <c r="U131" s="321" t="n">
        <v>1.8</v>
      </c>
      <c r="V131" s="322" t="n">
        <v>4.07</v>
      </c>
      <c r="W131" s="319" t="n">
        <v>138.178</v>
      </c>
      <c r="X131" s="323" t="n">
        <v>2.861</v>
      </c>
      <c r="Y131" s="319" t="n">
        <v>105</v>
      </c>
      <c r="Z131" s="324" t="n">
        <v>3.876</v>
      </c>
      <c r="AA131" s="303" t="n">
        <v>1.86564847581797</v>
      </c>
      <c r="AB131" s="307" t="n">
        <v>137.146892655367</v>
      </c>
      <c r="AC131" s="303" t="n">
        <v>1.34207206100734</v>
      </c>
      <c r="AD131" s="303" t="n">
        <v>114.150047483381</v>
      </c>
      <c r="AE131" s="304" t="n">
        <v>1.63438256658596</v>
      </c>
      <c r="AF131" s="9"/>
    </row>
    <row r="132" customFormat="false" ht="12.75" hidden="false" customHeight="false" outlineLevel="0" collapsed="false">
      <c r="A132" s="52" t="s">
        <v>27</v>
      </c>
      <c r="B132" s="206" t="n">
        <v>6.131</v>
      </c>
      <c r="C132" s="204" t="n">
        <v>169.556</v>
      </c>
      <c r="D132" s="204" t="n">
        <v>3.49</v>
      </c>
      <c r="E132" s="204" t="n">
        <v>120.833</v>
      </c>
      <c r="F132" s="205" t="n">
        <v>5.074</v>
      </c>
      <c r="G132" s="206" t="n">
        <v>1.943</v>
      </c>
      <c r="H132" s="204" t="n">
        <v>142.347</v>
      </c>
      <c r="I132" s="204" t="n">
        <v>1.346</v>
      </c>
      <c r="J132" s="204" t="n">
        <v>119.048</v>
      </c>
      <c r="K132" s="205" t="n">
        <v>1.632</v>
      </c>
      <c r="L132" s="206" t="n">
        <v>2.492</v>
      </c>
      <c r="M132" s="204" t="n">
        <v>147.725</v>
      </c>
      <c r="N132" s="204" t="n">
        <v>1.659</v>
      </c>
      <c r="O132" s="204" t="n">
        <v>115</v>
      </c>
      <c r="P132" s="205" t="n">
        <v>2.167</v>
      </c>
      <c r="Q132" s="206" t="n">
        <v>2.931</v>
      </c>
      <c r="R132" s="204" t="n">
        <v>155.345</v>
      </c>
      <c r="S132" s="204" t="n">
        <v>1.852</v>
      </c>
      <c r="T132" s="204" t="n">
        <v>117.241</v>
      </c>
      <c r="U132" s="205" t="n">
        <v>2.5</v>
      </c>
      <c r="V132" s="206" t="n">
        <v>0</v>
      </c>
      <c r="W132" s="204" t="n">
        <v>129.167</v>
      </c>
      <c r="X132" s="204" t="n">
        <v>0</v>
      </c>
      <c r="Y132" s="204" t="n">
        <v>0</v>
      </c>
      <c r="Z132" s="205" t="n">
        <v>0</v>
      </c>
      <c r="AA132" s="296" t="n">
        <v>2.78354798504362</v>
      </c>
      <c r="AB132" s="296" t="n">
        <v>150.083090984628</v>
      </c>
      <c r="AC132" s="296" t="n">
        <v>1.82089957874711</v>
      </c>
      <c r="AD132" s="296" t="n">
        <v>141.052631578947</v>
      </c>
      <c r="AE132" s="297" t="n">
        <v>1.97341088491899</v>
      </c>
    </row>
    <row r="133" customFormat="false" ht="12.75" hidden="false" customHeight="false" outlineLevel="0" collapsed="false">
      <c r="A133" s="52" t="s">
        <v>28</v>
      </c>
      <c r="B133" s="206" t="n">
        <v>12.329</v>
      </c>
      <c r="C133" s="204" t="n">
        <v>176.712</v>
      </c>
      <c r="D133" s="204" t="n">
        <v>6.522</v>
      </c>
      <c r="E133" s="204" t="n">
        <v>128.571</v>
      </c>
      <c r="F133" s="205" t="n">
        <v>9.589</v>
      </c>
      <c r="G133" s="206" t="n">
        <v>2.143</v>
      </c>
      <c r="H133" s="204" t="n">
        <v>154.286</v>
      </c>
      <c r="I133" s="204" t="n">
        <v>1.37</v>
      </c>
      <c r="J133" s="204" t="n">
        <v>100</v>
      </c>
      <c r="K133" s="205" t="n">
        <v>2.143</v>
      </c>
      <c r="L133" s="206" t="n">
        <v>5.556</v>
      </c>
      <c r="M133" s="204" t="n">
        <v>162.626</v>
      </c>
      <c r="N133" s="204" t="n">
        <v>3.303</v>
      </c>
      <c r="O133" s="204" t="n">
        <v>110</v>
      </c>
      <c r="P133" s="205" t="n">
        <v>5.051</v>
      </c>
      <c r="Q133" s="206" t="n">
        <v>4.412</v>
      </c>
      <c r="R133" s="204" t="n">
        <v>158.088</v>
      </c>
      <c r="S133" s="204" t="n">
        <v>2.715</v>
      </c>
      <c r="T133" s="204" t="n">
        <v>100</v>
      </c>
      <c r="U133" s="205" t="n">
        <v>4.412</v>
      </c>
      <c r="V133" s="206" t="n">
        <v>0</v>
      </c>
      <c r="W133" s="204" t="n">
        <v>280</v>
      </c>
      <c r="X133" s="204" t="n">
        <v>0</v>
      </c>
      <c r="Y133" s="204" t="n">
        <v>0</v>
      </c>
      <c r="Z133" s="205" t="n">
        <v>0</v>
      </c>
      <c r="AA133" s="296" t="n">
        <v>5.2536231884058</v>
      </c>
      <c r="AB133" s="296" t="n">
        <v>162.31884057971</v>
      </c>
      <c r="AC133" s="296" t="n">
        <v>3.13513513513514</v>
      </c>
      <c r="AD133" s="296" t="n">
        <v>152.631578947368</v>
      </c>
      <c r="AE133" s="297" t="n">
        <v>3.44202898550725</v>
      </c>
    </row>
    <row r="134" customFormat="false" ht="12.75" hidden="false" customHeight="false" outlineLevel="0" collapsed="false">
      <c r="A134" s="52" t="s">
        <v>29</v>
      </c>
      <c r="B134" s="206" t="n">
        <v>6.002</v>
      </c>
      <c r="C134" s="204" t="n">
        <v>166.205</v>
      </c>
      <c r="D134" s="204" t="n">
        <v>3.485</v>
      </c>
      <c r="E134" s="204" t="n">
        <v>127.451</v>
      </c>
      <c r="F134" s="205" t="n">
        <v>4.709</v>
      </c>
      <c r="G134" s="206" t="n">
        <v>3.073</v>
      </c>
      <c r="H134" s="204" t="n">
        <v>141.497</v>
      </c>
      <c r="I134" s="204" t="n">
        <v>2.125</v>
      </c>
      <c r="J134" s="204" t="n">
        <v>109.783</v>
      </c>
      <c r="K134" s="205" t="n">
        <v>2.799</v>
      </c>
      <c r="L134" s="206" t="n">
        <v>2.426</v>
      </c>
      <c r="M134" s="204" t="n">
        <v>149.942</v>
      </c>
      <c r="N134" s="204" t="n">
        <v>1.592</v>
      </c>
      <c r="O134" s="204" t="n">
        <v>103.96</v>
      </c>
      <c r="P134" s="205" t="n">
        <v>2.333</v>
      </c>
      <c r="Q134" s="206" t="n">
        <v>3.446</v>
      </c>
      <c r="R134" s="204" t="n">
        <v>156.91</v>
      </c>
      <c r="S134" s="204" t="n">
        <v>2.149</v>
      </c>
      <c r="T134" s="204" t="n">
        <v>115.19</v>
      </c>
      <c r="U134" s="205" t="n">
        <v>2.991</v>
      </c>
      <c r="V134" s="206" t="n">
        <v>3.571</v>
      </c>
      <c r="W134" s="204" t="n">
        <v>139.881</v>
      </c>
      <c r="X134" s="204" t="n">
        <v>2.49</v>
      </c>
      <c r="Y134" s="204" t="n">
        <v>100</v>
      </c>
      <c r="Z134" s="205" t="n">
        <v>3.571</v>
      </c>
      <c r="AA134" s="296" t="n">
        <v>3.19777546054918</v>
      </c>
      <c r="AB134" s="296" t="n">
        <v>150.512686826555</v>
      </c>
      <c r="AC134" s="296" t="n">
        <v>2.08038894228051</v>
      </c>
      <c r="AD134" s="296" t="n">
        <v>115</v>
      </c>
      <c r="AE134" s="297" t="n">
        <v>2.78067431352103</v>
      </c>
    </row>
    <row r="135" customFormat="false" ht="12.75" hidden="false" customHeight="false" outlineLevel="0" collapsed="false">
      <c r="A135" s="52" t="s">
        <v>30</v>
      </c>
      <c r="B135" s="206" t="n">
        <v>8.368</v>
      </c>
      <c r="C135" s="204" t="n">
        <v>181.695</v>
      </c>
      <c r="D135" s="204" t="n">
        <v>4.403</v>
      </c>
      <c r="E135" s="204" t="n">
        <v>119.403</v>
      </c>
      <c r="F135" s="205" t="n">
        <v>7.008</v>
      </c>
      <c r="G135" s="206" t="n">
        <v>2.999</v>
      </c>
      <c r="H135" s="204" t="n">
        <v>154.963</v>
      </c>
      <c r="I135" s="204" t="n">
        <v>1.898</v>
      </c>
      <c r="J135" s="204" t="n">
        <v>109.89</v>
      </c>
      <c r="K135" s="205" t="n">
        <v>2.729</v>
      </c>
      <c r="L135" s="206" t="n">
        <v>3.373</v>
      </c>
      <c r="M135" s="204" t="n">
        <v>165.069</v>
      </c>
      <c r="N135" s="204" t="n">
        <v>2.002</v>
      </c>
      <c r="O135" s="204" t="n">
        <v>115.702</v>
      </c>
      <c r="P135" s="205" t="n">
        <v>2.915</v>
      </c>
      <c r="Q135" s="206" t="n">
        <v>3.948</v>
      </c>
      <c r="R135" s="204" t="n">
        <v>178.766</v>
      </c>
      <c r="S135" s="204" t="n">
        <v>2.161</v>
      </c>
      <c r="T135" s="204" t="n">
        <v>117.045</v>
      </c>
      <c r="U135" s="205" t="n">
        <v>3.373</v>
      </c>
      <c r="V135" s="206" t="n">
        <v>2.717</v>
      </c>
      <c r="W135" s="204" t="n">
        <v>166.304</v>
      </c>
      <c r="X135" s="204" t="n">
        <v>1.608</v>
      </c>
      <c r="Y135" s="204" t="n">
        <v>100</v>
      </c>
      <c r="Z135" s="205" t="n">
        <v>2.717</v>
      </c>
      <c r="AA135" s="296" t="n">
        <v>3.80952380952381</v>
      </c>
      <c r="AB135" s="296" t="n">
        <v>166.684468179795</v>
      </c>
      <c r="AC135" s="296" t="n">
        <v>2.23440354998695</v>
      </c>
      <c r="AD135" s="296" t="n">
        <v>125.146198830409</v>
      </c>
      <c r="AE135" s="297" t="n">
        <v>3.04405874499332</v>
      </c>
    </row>
    <row r="136" customFormat="false" ht="12.75" hidden="false" customHeight="false" outlineLevel="0" collapsed="false">
      <c r="A136" s="52" t="s">
        <v>31</v>
      </c>
      <c r="B136" s="206" t="n">
        <v>14.925</v>
      </c>
      <c r="C136" s="204" t="n">
        <v>185.075</v>
      </c>
      <c r="D136" s="204" t="n">
        <v>7.463</v>
      </c>
      <c r="E136" s="204" t="n">
        <v>142.857</v>
      </c>
      <c r="F136" s="205" t="n">
        <v>10.448</v>
      </c>
      <c r="G136" s="206" t="n">
        <v>2.789</v>
      </c>
      <c r="H136" s="204" t="n">
        <v>145.418</v>
      </c>
      <c r="I136" s="204" t="n">
        <v>1.882</v>
      </c>
      <c r="J136" s="204" t="n">
        <v>100</v>
      </c>
      <c r="K136" s="205" t="n">
        <v>2.789</v>
      </c>
      <c r="L136" s="206" t="n">
        <v>9.218</v>
      </c>
      <c r="M136" s="204" t="n">
        <v>160.056</v>
      </c>
      <c r="N136" s="204" t="n">
        <v>5.446</v>
      </c>
      <c r="O136" s="204" t="n">
        <v>110</v>
      </c>
      <c r="P136" s="205" t="n">
        <v>8.38</v>
      </c>
      <c r="Q136" s="206" t="n">
        <v>2.927</v>
      </c>
      <c r="R136" s="204" t="n">
        <v>180</v>
      </c>
      <c r="S136" s="204" t="n">
        <v>1.6</v>
      </c>
      <c r="T136" s="204" t="n">
        <v>100</v>
      </c>
      <c r="U136" s="205" t="n">
        <v>2.927</v>
      </c>
      <c r="V136" s="206" t="n">
        <v>12.5</v>
      </c>
      <c r="W136" s="204" t="n">
        <v>162.5</v>
      </c>
      <c r="X136" s="204" t="n">
        <v>7.143</v>
      </c>
      <c r="Y136" s="204" t="n">
        <v>100</v>
      </c>
      <c r="Z136" s="205" t="n">
        <v>12.5</v>
      </c>
      <c r="AA136" s="296" t="n">
        <v>6.41169853768279</v>
      </c>
      <c r="AB136" s="296" t="n">
        <v>162.429696287964</v>
      </c>
      <c r="AC136" s="296" t="n">
        <v>3.79746835443038</v>
      </c>
      <c r="AD136" s="296" t="n">
        <v>203.571428571429</v>
      </c>
      <c r="AE136" s="297" t="n">
        <v>3.1496062992126</v>
      </c>
    </row>
    <row r="137" customFormat="false" ht="12.75" hidden="false" customHeight="false" outlineLevel="0" collapsed="false">
      <c r="A137" s="52" t="s">
        <v>32</v>
      </c>
      <c r="B137" s="206" t="n">
        <v>7.512</v>
      </c>
      <c r="C137" s="204" t="n">
        <v>170.892</v>
      </c>
      <c r="D137" s="204" t="n">
        <v>4.211</v>
      </c>
      <c r="E137" s="204" t="n">
        <v>114.286</v>
      </c>
      <c r="F137" s="205" t="n">
        <v>6.573</v>
      </c>
      <c r="G137" s="206" t="n">
        <v>3.888</v>
      </c>
      <c r="H137" s="204" t="n">
        <v>160.794</v>
      </c>
      <c r="I137" s="204" t="n">
        <v>2.361</v>
      </c>
      <c r="J137" s="204" t="n">
        <v>111.905</v>
      </c>
      <c r="K137" s="205" t="n">
        <v>3.474</v>
      </c>
      <c r="L137" s="206" t="n">
        <v>3.553</v>
      </c>
      <c r="M137" s="204" t="n">
        <v>168.401</v>
      </c>
      <c r="N137" s="204" t="n">
        <v>2.066</v>
      </c>
      <c r="O137" s="204" t="n">
        <v>112</v>
      </c>
      <c r="P137" s="205" t="n">
        <v>3.173</v>
      </c>
      <c r="Q137" s="206" t="n">
        <v>4.657</v>
      </c>
      <c r="R137" s="204" t="n">
        <v>180.675</v>
      </c>
      <c r="S137" s="204" t="n">
        <v>2.513</v>
      </c>
      <c r="T137" s="204" t="n">
        <v>125</v>
      </c>
      <c r="U137" s="205" t="n">
        <v>3.725</v>
      </c>
      <c r="V137" s="206" t="n">
        <v>6.25</v>
      </c>
      <c r="W137" s="204" t="n">
        <v>176.563</v>
      </c>
      <c r="X137" s="204" t="n">
        <v>3.419</v>
      </c>
      <c r="Y137" s="204" t="n">
        <v>133.333</v>
      </c>
      <c r="Z137" s="205" t="n">
        <v>4.688</v>
      </c>
      <c r="AA137" s="296" t="n">
        <v>4.15710277990309</v>
      </c>
      <c r="AB137" s="296" t="n">
        <v>169.013006885998</v>
      </c>
      <c r="AC137" s="296" t="n">
        <v>2.40058910162003</v>
      </c>
      <c r="AD137" s="296" t="n">
        <v>122.556390977444</v>
      </c>
      <c r="AE137" s="297" t="n">
        <v>3.39199183881663</v>
      </c>
    </row>
    <row r="138" customFormat="false" ht="12.75" hidden="false" customHeight="false" outlineLevel="0" collapsed="false">
      <c r="A138" s="52" t="s">
        <v>33</v>
      </c>
      <c r="B138" s="206" t="n">
        <v>3.797</v>
      </c>
      <c r="C138" s="204" t="n">
        <v>172.547</v>
      </c>
      <c r="D138" s="204" t="n">
        <v>2.153</v>
      </c>
      <c r="E138" s="204" t="n">
        <v>106.667</v>
      </c>
      <c r="F138" s="205" t="n">
        <v>3.56</v>
      </c>
      <c r="G138" s="206" t="n">
        <v>2.56</v>
      </c>
      <c r="H138" s="204" t="n">
        <v>138.786</v>
      </c>
      <c r="I138" s="204" t="n">
        <v>1.811</v>
      </c>
      <c r="J138" s="204" t="n">
        <v>122.826</v>
      </c>
      <c r="K138" s="205" t="n">
        <v>2.084</v>
      </c>
      <c r="L138" s="206" t="n">
        <v>2.471</v>
      </c>
      <c r="M138" s="204" t="n">
        <v>147.334</v>
      </c>
      <c r="N138" s="204" t="n">
        <v>1.649</v>
      </c>
      <c r="O138" s="204" t="n">
        <v>118.75</v>
      </c>
      <c r="P138" s="205" t="n">
        <v>2.081</v>
      </c>
      <c r="Q138" s="206" t="n">
        <v>3.122</v>
      </c>
      <c r="R138" s="204" t="n">
        <v>158.373</v>
      </c>
      <c r="S138" s="204" t="n">
        <v>1.933</v>
      </c>
      <c r="T138" s="204" t="n">
        <v>112.5</v>
      </c>
      <c r="U138" s="205" t="n">
        <v>2.775</v>
      </c>
      <c r="V138" s="206" t="n">
        <v>3.889</v>
      </c>
      <c r="W138" s="204" t="n">
        <v>152.222</v>
      </c>
      <c r="X138" s="204" t="n">
        <v>2.491</v>
      </c>
      <c r="Y138" s="204" t="n">
        <v>116.667</v>
      </c>
      <c r="Z138" s="205" t="n">
        <v>3.333</v>
      </c>
      <c r="AA138" s="296" t="n">
        <v>2.77546489036914</v>
      </c>
      <c r="AB138" s="296" t="n">
        <v>149.417152373022</v>
      </c>
      <c r="AC138" s="296" t="n">
        <v>1.82365277651135</v>
      </c>
      <c r="AD138" s="296" t="n">
        <v>123.839009287926</v>
      </c>
      <c r="AE138" s="297" t="n">
        <v>2.24118789897308</v>
      </c>
    </row>
    <row r="139" customFormat="false" ht="12.75" hidden="false" customHeight="false" outlineLevel="0" collapsed="false">
      <c r="A139" s="52" t="s">
        <v>34</v>
      </c>
      <c r="B139" s="206" t="n">
        <v>8.782</v>
      </c>
      <c r="C139" s="204" t="n">
        <v>176.204</v>
      </c>
      <c r="D139" s="204" t="n">
        <v>4.747</v>
      </c>
      <c r="E139" s="204" t="n">
        <v>114.815</v>
      </c>
      <c r="F139" s="205" t="n">
        <v>7.649</v>
      </c>
      <c r="G139" s="206" t="n">
        <v>2.516</v>
      </c>
      <c r="H139" s="204" t="n">
        <v>144.78</v>
      </c>
      <c r="I139" s="204" t="n">
        <v>1.708</v>
      </c>
      <c r="J139" s="204" t="n">
        <v>114.286</v>
      </c>
      <c r="K139" s="205" t="n">
        <v>2.201</v>
      </c>
      <c r="L139" s="206" t="n">
        <v>2.621</v>
      </c>
      <c r="M139" s="204" t="n">
        <v>149.423</v>
      </c>
      <c r="N139" s="204" t="n">
        <v>1.724</v>
      </c>
      <c r="O139" s="204" t="n">
        <v>113.636</v>
      </c>
      <c r="P139" s="205" t="n">
        <v>2.306</v>
      </c>
      <c r="Q139" s="206" t="n">
        <v>3.673</v>
      </c>
      <c r="R139" s="204" t="n">
        <v>152.838</v>
      </c>
      <c r="S139" s="204" t="n">
        <v>2.347</v>
      </c>
      <c r="T139" s="204" t="n">
        <v>112.821</v>
      </c>
      <c r="U139" s="205" t="n">
        <v>3.255</v>
      </c>
      <c r="V139" s="206" t="n">
        <v>2.5</v>
      </c>
      <c r="W139" s="204" t="n">
        <v>205</v>
      </c>
      <c r="X139" s="204" t="n">
        <v>1.205</v>
      </c>
      <c r="Y139" s="204" t="n">
        <v>100</v>
      </c>
      <c r="Z139" s="205" t="n">
        <v>2.5</v>
      </c>
      <c r="AA139" s="296" t="n">
        <v>3.26193751228139</v>
      </c>
      <c r="AB139" s="296" t="n">
        <v>151.070937315779</v>
      </c>
      <c r="AC139" s="296" t="n">
        <v>2.113572701808</v>
      </c>
      <c r="AD139" s="296" t="n">
        <v>121.167883211679</v>
      </c>
      <c r="AE139" s="297" t="n">
        <v>2.69208095893103</v>
      </c>
    </row>
    <row r="140" s="5" customFormat="true" ht="13.5" hidden="false" customHeight="false" outlineLevel="0" collapsed="false">
      <c r="A140" s="59" t="s">
        <v>35</v>
      </c>
      <c r="B140" s="322" t="n">
        <v>6.426</v>
      </c>
      <c r="C140" s="323" t="n">
        <v>173.115</v>
      </c>
      <c r="D140" s="323" t="n">
        <v>3.579</v>
      </c>
      <c r="E140" s="323" t="n">
        <v>119.008</v>
      </c>
      <c r="F140" s="324" t="n">
        <v>5.399</v>
      </c>
      <c r="G140" s="322" t="n">
        <v>2.811</v>
      </c>
      <c r="H140" s="323" t="n">
        <v>145.71</v>
      </c>
      <c r="I140" s="323" t="n">
        <v>1.892</v>
      </c>
      <c r="J140" s="323" t="n">
        <v>113.838</v>
      </c>
      <c r="K140" s="324" t="n">
        <v>2.469</v>
      </c>
      <c r="L140" s="322" t="n">
        <v>2.906</v>
      </c>
      <c r="M140" s="323" t="n">
        <v>153.937</v>
      </c>
      <c r="N140" s="323" t="n">
        <v>1.853</v>
      </c>
      <c r="O140" s="323" t="n">
        <v>112.992</v>
      </c>
      <c r="P140" s="324" t="n">
        <v>2.572</v>
      </c>
      <c r="Q140" s="322" t="n">
        <v>3.531</v>
      </c>
      <c r="R140" s="323" t="n">
        <v>163.611</v>
      </c>
      <c r="S140" s="323" t="n">
        <v>2.113</v>
      </c>
      <c r="T140" s="323" t="n">
        <v>115.259</v>
      </c>
      <c r="U140" s="324" t="n">
        <v>3.064</v>
      </c>
      <c r="V140" s="317" t="n">
        <v>3.443</v>
      </c>
      <c r="W140" s="323" t="n">
        <v>157.676</v>
      </c>
      <c r="X140" s="331" t="n">
        <v>2.137</v>
      </c>
      <c r="Y140" s="318" t="n">
        <v>109.091</v>
      </c>
      <c r="Z140" s="320" t="n">
        <v>3.156</v>
      </c>
      <c r="AA140" s="300" t="n">
        <v>3.32888210606639</v>
      </c>
      <c r="AB140" s="300" t="n">
        <v>155.402518122854</v>
      </c>
      <c r="AC140" s="300" t="n">
        <v>2.09717932385496</v>
      </c>
      <c r="AD140" s="300" t="n">
        <v>124.910522548318</v>
      </c>
      <c r="AE140" s="306" t="n">
        <v>2.6650133536818</v>
      </c>
      <c r="AF140" s="9"/>
    </row>
    <row r="141" s="316" customFormat="true" ht="12.2" hidden="false" customHeight="true" outlineLevel="0" collapsed="false">
      <c r="A141" s="311" t="s">
        <v>39</v>
      </c>
      <c r="B141" s="198" t="n">
        <v>5.022</v>
      </c>
      <c r="C141" s="199" t="n">
        <v>156.413</v>
      </c>
      <c r="D141" s="199" t="n">
        <v>3.111</v>
      </c>
      <c r="E141" s="199" t="n">
        <v>115.269</v>
      </c>
      <c r="F141" s="200" t="n">
        <v>4.357</v>
      </c>
      <c r="G141" s="312" t="n">
        <v>1.948</v>
      </c>
      <c r="H141" s="313" t="n">
        <v>131.49</v>
      </c>
      <c r="I141" s="313" t="n">
        <v>1.46</v>
      </c>
      <c r="J141" s="313" t="n">
        <v>108.609</v>
      </c>
      <c r="K141" s="314" t="n">
        <v>1.794</v>
      </c>
      <c r="L141" s="198" t="n">
        <v>2.052</v>
      </c>
      <c r="M141" s="199" t="n">
        <v>137.842</v>
      </c>
      <c r="N141" s="199" t="n">
        <v>1.467</v>
      </c>
      <c r="O141" s="199" t="n">
        <v>108.58</v>
      </c>
      <c r="P141" s="200" t="n">
        <v>1.89</v>
      </c>
      <c r="Q141" s="198" t="n">
        <v>2.63</v>
      </c>
      <c r="R141" s="199" t="n">
        <v>146.341</v>
      </c>
      <c r="S141" s="199" t="n">
        <v>1.766</v>
      </c>
      <c r="T141" s="199" t="n">
        <v>111.014</v>
      </c>
      <c r="U141" s="200" t="n">
        <v>2.369</v>
      </c>
      <c r="V141" s="198" t="n">
        <v>3.495</v>
      </c>
      <c r="W141" s="199" t="n">
        <v>146.505</v>
      </c>
      <c r="X141" s="199" t="n">
        <v>2.33</v>
      </c>
      <c r="Y141" s="199" t="n">
        <v>111.29</v>
      </c>
      <c r="Z141" s="200" t="n">
        <v>3.141</v>
      </c>
      <c r="AA141" s="199" t="n">
        <v>2.42405556411998</v>
      </c>
      <c r="AB141" s="199" t="n">
        <v>139.517772102112</v>
      </c>
      <c r="AC141" s="199" t="n">
        <v>1.70778100012916</v>
      </c>
      <c r="AD141" s="199" t="n">
        <v>120.033010109346</v>
      </c>
      <c r="AE141" s="200" t="n">
        <v>2.01949077333956</v>
      </c>
      <c r="AF141" s="315"/>
    </row>
    <row r="142" customFormat="false" ht="11.1" hidden="false" customHeight="true" outlineLevel="0" collapsed="false"/>
    <row r="143" customFormat="false" ht="11.1" hidden="false" customHeight="true" outlineLevel="0" collapsed="false">
      <c r="A143" s="5" t="s">
        <v>40</v>
      </c>
    </row>
    <row r="144" customFormat="false" ht="12.75" hidden="false" customHeight="false" outlineLevel="0" collapsed="false">
      <c r="A144" s="293"/>
      <c r="B144" s="234" t="s">
        <v>99</v>
      </c>
      <c r="C144" s="234"/>
      <c r="D144" s="234"/>
      <c r="E144" s="234"/>
      <c r="F144" s="234"/>
      <c r="G144" s="7" t="s">
        <v>100</v>
      </c>
      <c r="H144" s="7"/>
      <c r="I144" s="7"/>
      <c r="J144" s="7"/>
      <c r="K144" s="7"/>
      <c r="L144" s="7" t="s">
        <v>101</v>
      </c>
      <c r="M144" s="7"/>
      <c r="N144" s="7"/>
      <c r="O144" s="7"/>
      <c r="P144" s="7"/>
      <c r="Q144" s="7" t="s">
        <v>102</v>
      </c>
      <c r="R144" s="7"/>
      <c r="S144" s="7"/>
      <c r="T144" s="7"/>
      <c r="U144" s="7"/>
      <c r="V144" s="7" t="s">
        <v>53</v>
      </c>
      <c r="W144" s="7"/>
      <c r="X144" s="7"/>
      <c r="Y144" s="7"/>
      <c r="Z144" s="7"/>
      <c r="AA144" s="294" t="s">
        <v>8</v>
      </c>
      <c r="AB144" s="294"/>
      <c r="AC144" s="294"/>
      <c r="AD144" s="294"/>
      <c r="AE144" s="294"/>
    </row>
    <row r="145" customFormat="false" ht="63.75" hidden="false" customHeight="false" outlineLevel="0" collapsed="false">
      <c r="A145" s="6" t="s">
        <v>2</v>
      </c>
      <c r="B145" s="10" t="s">
        <v>103</v>
      </c>
      <c r="C145" s="11" t="s">
        <v>104</v>
      </c>
      <c r="D145" s="11" t="s">
        <v>105</v>
      </c>
      <c r="E145" s="11" t="s">
        <v>106</v>
      </c>
      <c r="F145" s="12" t="s">
        <v>107</v>
      </c>
      <c r="G145" s="10" t="s">
        <v>103</v>
      </c>
      <c r="H145" s="11" t="s">
        <v>104</v>
      </c>
      <c r="I145" s="11" t="s">
        <v>105</v>
      </c>
      <c r="J145" s="11" t="s">
        <v>106</v>
      </c>
      <c r="K145" s="12" t="s">
        <v>107</v>
      </c>
      <c r="L145" s="10" t="s">
        <v>103</v>
      </c>
      <c r="M145" s="11" t="s">
        <v>104</v>
      </c>
      <c r="N145" s="11" t="s">
        <v>105</v>
      </c>
      <c r="O145" s="11" t="s">
        <v>106</v>
      </c>
      <c r="P145" s="12" t="s">
        <v>107</v>
      </c>
      <c r="Q145" s="10" t="s">
        <v>103</v>
      </c>
      <c r="R145" s="11" t="s">
        <v>104</v>
      </c>
      <c r="S145" s="11" t="s">
        <v>105</v>
      </c>
      <c r="T145" s="11" t="s">
        <v>106</v>
      </c>
      <c r="U145" s="12" t="s">
        <v>107</v>
      </c>
      <c r="V145" s="10" t="s">
        <v>103</v>
      </c>
      <c r="W145" s="11" t="s">
        <v>104</v>
      </c>
      <c r="X145" s="11" t="s">
        <v>105</v>
      </c>
      <c r="Y145" s="11" t="s">
        <v>106</v>
      </c>
      <c r="Z145" s="12" t="s">
        <v>107</v>
      </c>
      <c r="AA145" s="14" t="s">
        <v>103</v>
      </c>
      <c r="AB145" s="14" t="s">
        <v>104</v>
      </c>
      <c r="AC145" s="14" t="s">
        <v>105</v>
      </c>
      <c r="AD145" s="14" t="s">
        <v>106</v>
      </c>
      <c r="AE145" s="14" t="s">
        <v>107</v>
      </c>
    </row>
    <row r="146" customFormat="false" ht="12.75" hidden="false" customHeight="false" outlineLevel="0" collapsed="false">
      <c r="A146" s="52" t="s">
        <v>13</v>
      </c>
      <c r="B146" s="201" t="n">
        <v>4.984</v>
      </c>
      <c r="C146" s="202" t="n">
        <v>176.197</v>
      </c>
      <c r="D146" s="202" t="n">
        <v>2.751</v>
      </c>
      <c r="E146" s="202" t="n">
        <v>126.667</v>
      </c>
      <c r="F146" s="203" t="n">
        <v>3.934</v>
      </c>
      <c r="G146" s="201" t="n">
        <v>2.145</v>
      </c>
      <c r="H146" s="202" t="n">
        <v>138.601</v>
      </c>
      <c r="I146" s="202" t="n">
        <v>1.524</v>
      </c>
      <c r="J146" s="202" t="n">
        <v>108.235</v>
      </c>
      <c r="K146" s="203" t="n">
        <v>1.981</v>
      </c>
      <c r="L146" s="201" t="n">
        <v>2.197</v>
      </c>
      <c r="M146" s="202" t="n">
        <v>142.713</v>
      </c>
      <c r="N146" s="202" t="n">
        <v>1.516</v>
      </c>
      <c r="O146" s="202" t="n">
        <v>110.526</v>
      </c>
      <c r="P146" s="203" t="n">
        <v>1.987</v>
      </c>
      <c r="Q146" s="201" t="n">
        <v>3.301</v>
      </c>
      <c r="R146" s="202" t="n">
        <v>158.038</v>
      </c>
      <c r="S146" s="202" t="n">
        <v>2.046</v>
      </c>
      <c r="T146" s="202" t="n">
        <v>113.684</v>
      </c>
      <c r="U146" s="203" t="n">
        <v>2.903</v>
      </c>
      <c r="V146" s="206" t="n">
        <v>4.167</v>
      </c>
      <c r="W146" s="204" t="n">
        <v>118.75</v>
      </c>
      <c r="X146" s="204" t="n">
        <v>3.39</v>
      </c>
      <c r="Y146" s="204" t="n">
        <v>100</v>
      </c>
      <c r="Z146" s="205" t="n">
        <v>4.167</v>
      </c>
      <c r="AA146" s="296" t="n">
        <v>2.71669692690471</v>
      </c>
      <c r="AB146" s="296" t="n">
        <v>148.254992939278</v>
      </c>
      <c r="AC146" s="296" t="n">
        <v>1.79947441093938</v>
      </c>
      <c r="AD146" s="296" t="n">
        <v>123.547400611621</v>
      </c>
      <c r="AE146" s="332" t="n">
        <v>2.1989106314303</v>
      </c>
    </row>
    <row r="147" customFormat="false" ht="12.75" hidden="false" customHeight="false" outlineLevel="0" collapsed="false">
      <c r="A147" s="52" t="s">
        <v>14</v>
      </c>
      <c r="B147" s="206" t="n">
        <v>3.846</v>
      </c>
      <c r="C147" s="204" t="n">
        <v>165.385</v>
      </c>
      <c r="D147" s="204" t="n">
        <v>2.273</v>
      </c>
      <c r="E147" s="204" t="n">
        <v>100</v>
      </c>
      <c r="F147" s="205" t="n">
        <v>3.846</v>
      </c>
      <c r="G147" s="206" t="n">
        <v>0.99</v>
      </c>
      <c r="H147" s="204" t="n">
        <v>137.624</v>
      </c>
      <c r="I147" s="204" t="n">
        <v>0.714</v>
      </c>
      <c r="J147" s="204" t="n">
        <v>100</v>
      </c>
      <c r="K147" s="205" t="n">
        <v>0.99</v>
      </c>
      <c r="L147" s="206" t="n">
        <v>1.282</v>
      </c>
      <c r="M147" s="204" t="n">
        <v>133.333</v>
      </c>
      <c r="N147" s="204" t="n">
        <v>0.952</v>
      </c>
      <c r="O147" s="204" t="n">
        <v>100</v>
      </c>
      <c r="P147" s="205" t="n">
        <v>1.282</v>
      </c>
      <c r="Q147" s="206" t="n">
        <v>1.25</v>
      </c>
      <c r="R147" s="204" t="n">
        <v>153.75</v>
      </c>
      <c r="S147" s="204" t="n">
        <v>0.806</v>
      </c>
      <c r="T147" s="204" t="n">
        <v>100</v>
      </c>
      <c r="U147" s="205" t="n">
        <v>1.25</v>
      </c>
      <c r="V147" s="206" t="n">
        <v>0</v>
      </c>
      <c r="W147" s="204" t="n">
        <v>125</v>
      </c>
      <c r="X147" s="204" t="n">
        <v>0</v>
      </c>
      <c r="Y147" s="204" t="n">
        <v>0</v>
      </c>
      <c r="Z147" s="205" t="n">
        <v>0</v>
      </c>
      <c r="AA147" s="296" t="n">
        <v>1.52671755725191</v>
      </c>
      <c r="AB147" s="296" t="n">
        <v>142.748091603053</v>
      </c>
      <c r="AC147" s="296" t="n">
        <v>1.05820105820106</v>
      </c>
      <c r="AD147" s="296" t="n">
        <v>120</v>
      </c>
      <c r="AE147" s="297" t="n">
        <v>1.27226463104326</v>
      </c>
    </row>
    <row r="148" customFormat="false" ht="12.75" hidden="false" customHeight="false" outlineLevel="0" collapsed="false">
      <c r="A148" s="52" t="s">
        <v>15</v>
      </c>
      <c r="B148" s="206" t="n">
        <v>3.499</v>
      </c>
      <c r="C148" s="204" t="n">
        <v>143.171</v>
      </c>
      <c r="D148" s="204" t="n">
        <v>2.385</v>
      </c>
      <c r="E148" s="204" t="n">
        <v>114.706</v>
      </c>
      <c r="F148" s="205" t="n">
        <v>3.05</v>
      </c>
      <c r="G148" s="206" t="n">
        <v>1.473</v>
      </c>
      <c r="H148" s="204" t="n">
        <v>119.939</v>
      </c>
      <c r="I148" s="204" t="n">
        <v>1.213</v>
      </c>
      <c r="J148" s="204" t="n">
        <v>106.091</v>
      </c>
      <c r="K148" s="205" t="n">
        <v>1.388</v>
      </c>
      <c r="L148" s="206" t="n">
        <v>1.627</v>
      </c>
      <c r="M148" s="204" t="n">
        <v>124.918</v>
      </c>
      <c r="N148" s="204" t="n">
        <v>1.286</v>
      </c>
      <c r="O148" s="204" t="n">
        <v>103.61</v>
      </c>
      <c r="P148" s="205" t="n">
        <v>1.57</v>
      </c>
      <c r="Q148" s="206" t="n">
        <v>2.285</v>
      </c>
      <c r="R148" s="204" t="n">
        <v>131.977</v>
      </c>
      <c r="S148" s="204" t="n">
        <v>1.702</v>
      </c>
      <c r="T148" s="204" t="n">
        <v>109.314</v>
      </c>
      <c r="U148" s="205" t="n">
        <v>2.09</v>
      </c>
      <c r="V148" s="206" t="n">
        <v>1.681</v>
      </c>
      <c r="W148" s="204" t="n">
        <v>132.773</v>
      </c>
      <c r="X148" s="204" t="n">
        <v>1.25</v>
      </c>
      <c r="Y148" s="204" t="n">
        <v>100</v>
      </c>
      <c r="Z148" s="205" t="n">
        <v>1.681</v>
      </c>
      <c r="AA148" s="296" t="n">
        <v>1.89937842462045</v>
      </c>
      <c r="AB148" s="296" t="n">
        <v>126.662768284495</v>
      </c>
      <c r="AC148" s="296" t="n">
        <v>1.47740098718014</v>
      </c>
      <c r="AD148" s="296" t="n">
        <v>119.157608695652</v>
      </c>
      <c r="AE148" s="297" t="n">
        <v>1.59400515452754</v>
      </c>
    </row>
    <row r="149" customFormat="false" ht="12.75" hidden="false" customHeight="false" outlineLevel="0" collapsed="false">
      <c r="A149" s="52" t="s">
        <v>16</v>
      </c>
      <c r="B149" s="206" t="n">
        <v>7.328</v>
      </c>
      <c r="C149" s="204" t="n">
        <v>150</v>
      </c>
      <c r="D149" s="204" t="n">
        <v>4.658</v>
      </c>
      <c r="E149" s="204" t="n">
        <v>113.333</v>
      </c>
      <c r="F149" s="205" t="n">
        <v>6.466</v>
      </c>
      <c r="G149" s="206" t="n">
        <v>1.259</v>
      </c>
      <c r="H149" s="204" t="n">
        <v>127.158</v>
      </c>
      <c r="I149" s="204" t="n">
        <v>0.98</v>
      </c>
      <c r="J149" s="204" t="n">
        <v>100</v>
      </c>
      <c r="K149" s="205" t="n">
        <v>1.259</v>
      </c>
      <c r="L149" s="206" t="n">
        <v>3.476</v>
      </c>
      <c r="M149" s="204" t="n">
        <v>133.671</v>
      </c>
      <c r="N149" s="204" t="n">
        <v>2.534</v>
      </c>
      <c r="O149" s="204" t="n">
        <v>114.286</v>
      </c>
      <c r="P149" s="205" t="n">
        <v>3.041</v>
      </c>
      <c r="Q149" s="206" t="n">
        <v>2.439</v>
      </c>
      <c r="R149" s="204" t="n">
        <v>135.61</v>
      </c>
      <c r="S149" s="204" t="n">
        <v>1.767</v>
      </c>
      <c r="T149" s="204" t="n">
        <v>100</v>
      </c>
      <c r="U149" s="205" t="n">
        <v>2.439</v>
      </c>
      <c r="V149" s="206" t="n">
        <v>0</v>
      </c>
      <c r="W149" s="204" t="n">
        <v>140</v>
      </c>
      <c r="X149" s="204" t="n">
        <v>0</v>
      </c>
      <c r="Y149" s="204" t="n">
        <v>0</v>
      </c>
      <c r="Z149" s="205" t="n">
        <v>0</v>
      </c>
      <c r="AA149" s="296" t="n">
        <v>2.80597014925373</v>
      </c>
      <c r="AB149" s="296" t="n">
        <v>133.014925373134</v>
      </c>
      <c r="AC149" s="296" t="n">
        <v>2.06593406593407</v>
      </c>
      <c r="AD149" s="296" t="n">
        <v>162.068965517241</v>
      </c>
      <c r="AE149" s="297" t="n">
        <v>1.73134328358209</v>
      </c>
    </row>
    <row r="150" customFormat="false" ht="12.75" hidden="false" customHeight="false" outlineLevel="0" collapsed="false">
      <c r="A150" s="52" t="s">
        <v>17</v>
      </c>
      <c r="B150" s="206" t="n">
        <v>6.85</v>
      </c>
      <c r="C150" s="204" t="n">
        <v>151.6</v>
      </c>
      <c r="D150" s="204" t="n">
        <v>4.323</v>
      </c>
      <c r="E150" s="204" t="n">
        <v>115.094</v>
      </c>
      <c r="F150" s="205" t="n">
        <v>5.952</v>
      </c>
      <c r="G150" s="206" t="n">
        <v>2.143</v>
      </c>
      <c r="H150" s="204" t="n">
        <v>131.57</v>
      </c>
      <c r="I150" s="204" t="n">
        <v>1.603</v>
      </c>
      <c r="J150" s="204" t="n">
        <v>104.132</v>
      </c>
      <c r="K150" s="205" t="n">
        <v>2.058</v>
      </c>
      <c r="L150" s="206" t="n">
        <v>2.271</v>
      </c>
      <c r="M150" s="204" t="n">
        <v>138.039</v>
      </c>
      <c r="N150" s="204" t="n">
        <v>1.619</v>
      </c>
      <c r="O150" s="204" t="n">
        <v>107.051</v>
      </c>
      <c r="P150" s="205" t="n">
        <v>2.122</v>
      </c>
      <c r="Q150" s="206" t="n">
        <v>3.174</v>
      </c>
      <c r="R150" s="204" t="n">
        <v>142.101</v>
      </c>
      <c r="S150" s="204" t="n">
        <v>2.185</v>
      </c>
      <c r="T150" s="204" t="n">
        <v>107.317</v>
      </c>
      <c r="U150" s="205" t="n">
        <v>2.957</v>
      </c>
      <c r="V150" s="206" t="n">
        <v>6.742</v>
      </c>
      <c r="W150" s="204" t="n">
        <v>130.337</v>
      </c>
      <c r="X150" s="204" t="n">
        <v>4.918</v>
      </c>
      <c r="Y150" s="204" t="n">
        <v>120</v>
      </c>
      <c r="Z150" s="205" t="n">
        <v>5.618</v>
      </c>
      <c r="AA150" s="296" t="n">
        <v>2.8710866517834</v>
      </c>
      <c r="AB150" s="296" t="n">
        <v>138.160012460412</v>
      </c>
      <c r="AC150" s="296" t="n">
        <v>2.035782653512</v>
      </c>
      <c r="AD150" s="296" t="n">
        <v>116.176470588235</v>
      </c>
      <c r="AE150" s="297" t="n">
        <v>2.47131509267432</v>
      </c>
    </row>
    <row r="151" customFormat="false" ht="12.75" hidden="false" customHeight="false" outlineLevel="0" collapsed="false">
      <c r="A151" s="52" t="s">
        <v>18</v>
      </c>
      <c r="B151" s="206" t="n">
        <v>5.952</v>
      </c>
      <c r="C151" s="204" t="n">
        <v>141.19</v>
      </c>
      <c r="D151" s="204" t="n">
        <v>4.045</v>
      </c>
      <c r="E151" s="204" t="n">
        <v>108.696</v>
      </c>
      <c r="F151" s="205" t="n">
        <v>5.476</v>
      </c>
      <c r="G151" s="206" t="n">
        <v>1.766</v>
      </c>
      <c r="H151" s="204" t="n">
        <v>124.909</v>
      </c>
      <c r="I151" s="204" t="n">
        <v>1.394</v>
      </c>
      <c r="J151" s="204" t="n">
        <v>100</v>
      </c>
      <c r="K151" s="205" t="n">
        <v>1.766</v>
      </c>
      <c r="L151" s="206" t="n">
        <v>3.055</v>
      </c>
      <c r="M151" s="204" t="n">
        <v>129.622</v>
      </c>
      <c r="N151" s="204" t="n">
        <v>2.303</v>
      </c>
      <c r="O151" s="204" t="n">
        <v>111.321</v>
      </c>
      <c r="P151" s="205" t="n">
        <v>2.745</v>
      </c>
      <c r="Q151" s="206" t="n">
        <v>2.744</v>
      </c>
      <c r="R151" s="204" t="n">
        <v>138.221</v>
      </c>
      <c r="S151" s="204" t="n">
        <v>1.946</v>
      </c>
      <c r="T151" s="204" t="n">
        <v>100</v>
      </c>
      <c r="U151" s="205" t="n">
        <v>2.744</v>
      </c>
      <c r="V151" s="206" t="n">
        <v>0</v>
      </c>
      <c r="W151" s="204" t="n">
        <v>133.333</v>
      </c>
      <c r="X151" s="204" t="n">
        <v>0</v>
      </c>
      <c r="Y151" s="204" t="n">
        <v>0</v>
      </c>
      <c r="Z151" s="205" t="n">
        <v>0</v>
      </c>
      <c r="AA151" s="296" t="n">
        <v>2.8035538005923</v>
      </c>
      <c r="AB151" s="296" t="n">
        <v>130.858835143139</v>
      </c>
      <c r="AC151" s="296" t="n">
        <v>2.09748892171344</v>
      </c>
      <c r="AD151" s="296" t="n">
        <v>129.090909090909</v>
      </c>
      <c r="AE151" s="297" t="n">
        <v>2.17176702862784</v>
      </c>
    </row>
    <row r="152" customFormat="false" ht="12.75" hidden="false" customHeight="false" outlineLevel="0" collapsed="false">
      <c r="A152" s="52" t="s">
        <v>19</v>
      </c>
      <c r="B152" s="206" t="n">
        <v>2.699</v>
      </c>
      <c r="C152" s="204" t="n">
        <v>145.749</v>
      </c>
      <c r="D152" s="204" t="n">
        <v>1.818</v>
      </c>
      <c r="E152" s="204" t="n">
        <v>117.647</v>
      </c>
      <c r="F152" s="205" t="n">
        <v>2.294</v>
      </c>
      <c r="G152" s="206" t="n">
        <v>0.799</v>
      </c>
      <c r="H152" s="204" t="n">
        <v>126.259</v>
      </c>
      <c r="I152" s="204" t="n">
        <v>0.628</v>
      </c>
      <c r="J152" s="204" t="n">
        <v>108.333</v>
      </c>
      <c r="K152" s="205" t="n">
        <v>0.737</v>
      </c>
      <c r="L152" s="206" t="n">
        <v>1.182</v>
      </c>
      <c r="M152" s="204" t="n">
        <v>128.828</v>
      </c>
      <c r="N152" s="204" t="n">
        <v>0.909</v>
      </c>
      <c r="O152" s="204" t="n">
        <v>112.195</v>
      </c>
      <c r="P152" s="205" t="n">
        <v>1.053</v>
      </c>
      <c r="Q152" s="206" t="n">
        <v>1.203</v>
      </c>
      <c r="R152" s="204" t="n">
        <v>135.076</v>
      </c>
      <c r="S152" s="204" t="n">
        <v>0.883</v>
      </c>
      <c r="T152" s="204" t="n">
        <v>100</v>
      </c>
      <c r="U152" s="205" t="n">
        <v>1.203</v>
      </c>
      <c r="V152" s="206" t="n">
        <v>0</v>
      </c>
      <c r="W152" s="204" t="n">
        <v>120</v>
      </c>
      <c r="X152" s="204" t="n">
        <v>0</v>
      </c>
      <c r="Y152" s="204" t="n">
        <v>0</v>
      </c>
      <c r="Z152" s="205" t="n">
        <v>0</v>
      </c>
      <c r="AA152" s="296" t="n">
        <v>1.17005453644026</v>
      </c>
      <c r="AB152" s="296" t="n">
        <v>130.550322260783</v>
      </c>
      <c r="AC152" s="296" t="n">
        <v>0.888286660644384</v>
      </c>
      <c r="AD152" s="296" t="n">
        <v>129.67032967033</v>
      </c>
      <c r="AE152" s="297" t="n">
        <v>0.90233019335647</v>
      </c>
    </row>
    <row r="153" customFormat="false" ht="12.75" hidden="false" customHeight="false" outlineLevel="0" collapsed="false">
      <c r="A153" s="52" t="s">
        <v>20</v>
      </c>
      <c r="B153" s="206" t="n">
        <v>4.522</v>
      </c>
      <c r="C153" s="204" t="n">
        <v>156.068</v>
      </c>
      <c r="D153" s="204" t="n">
        <v>2.816</v>
      </c>
      <c r="E153" s="204" t="n">
        <v>107.692</v>
      </c>
      <c r="F153" s="205" t="n">
        <v>4.199</v>
      </c>
      <c r="G153" s="206" t="n">
        <v>1.764</v>
      </c>
      <c r="H153" s="204" t="n">
        <v>131.884</v>
      </c>
      <c r="I153" s="204" t="n">
        <v>1.32</v>
      </c>
      <c r="J153" s="204" t="n">
        <v>102.222</v>
      </c>
      <c r="K153" s="205" t="n">
        <v>1.726</v>
      </c>
      <c r="L153" s="206" t="n">
        <v>1.991</v>
      </c>
      <c r="M153" s="204" t="n">
        <v>137.676</v>
      </c>
      <c r="N153" s="204" t="n">
        <v>1.425</v>
      </c>
      <c r="O153" s="204" t="n">
        <v>105.325</v>
      </c>
      <c r="P153" s="205" t="n">
        <v>1.89</v>
      </c>
      <c r="Q153" s="206" t="n">
        <v>2.514</v>
      </c>
      <c r="R153" s="204" t="n">
        <v>144.107</v>
      </c>
      <c r="S153" s="204" t="n">
        <v>1.715</v>
      </c>
      <c r="T153" s="204" t="n">
        <v>112.613</v>
      </c>
      <c r="U153" s="205" t="n">
        <v>2.233</v>
      </c>
      <c r="V153" s="206" t="n">
        <v>0</v>
      </c>
      <c r="W153" s="204" t="n">
        <v>129.787</v>
      </c>
      <c r="X153" s="204" t="n">
        <v>0</v>
      </c>
      <c r="Y153" s="204" t="n">
        <v>0</v>
      </c>
      <c r="Z153" s="205" t="n">
        <v>0</v>
      </c>
      <c r="AA153" s="296" t="n">
        <v>2.25052192066806</v>
      </c>
      <c r="AB153" s="296" t="n">
        <v>138.768267223382</v>
      </c>
      <c r="AC153" s="296" t="n">
        <v>1.59590217326938</v>
      </c>
      <c r="AD153" s="296" t="n">
        <v>114.194915254237</v>
      </c>
      <c r="AE153" s="297" t="n">
        <v>1.97077244258873</v>
      </c>
    </row>
    <row r="154" s="5" customFormat="true" ht="12.75" hidden="false" customHeight="false" outlineLevel="0" collapsed="false">
      <c r="A154" s="59" t="s">
        <v>21</v>
      </c>
      <c r="B154" s="317" t="n">
        <v>4.535</v>
      </c>
      <c r="C154" s="319" t="n">
        <v>151.71</v>
      </c>
      <c r="D154" s="318" t="n">
        <v>2.903</v>
      </c>
      <c r="E154" s="318" t="n">
        <v>114.667</v>
      </c>
      <c r="F154" s="320" t="n">
        <v>3.955</v>
      </c>
      <c r="G154" s="317" t="n">
        <v>1.658</v>
      </c>
      <c r="H154" s="319" t="n">
        <v>127.262</v>
      </c>
      <c r="I154" s="318" t="n">
        <v>1.286</v>
      </c>
      <c r="J154" s="318" t="n">
        <v>104.785</v>
      </c>
      <c r="K154" s="320" t="n">
        <v>1.582</v>
      </c>
      <c r="L154" s="317" t="n">
        <v>1.941</v>
      </c>
      <c r="M154" s="319" t="n">
        <v>132.367</v>
      </c>
      <c r="N154" s="318" t="n">
        <v>1.445</v>
      </c>
      <c r="O154" s="318" t="n">
        <v>106.909</v>
      </c>
      <c r="P154" s="320" t="n">
        <v>1.816</v>
      </c>
      <c r="Q154" s="317" t="n">
        <v>2.527</v>
      </c>
      <c r="R154" s="319" t="n">
        <v>139.837</v>
      </c>
      <c r="S154" s="318" t="n">
        <v>1.775</v>
      </c>
      <c r="T154" s="319" t="n">
        <v>109.106</v>
      </c>
      <c r="U154" s="320" t="n">
        <v>2.316</v>
      </c>
      <c r="V154" s="317" t="n">
        <v>2.725</v>
      </c>
      <c r="W154" s="319" t="n">
        <v>128.883</v>
      </c>
      <c r="X154" s="323" t="n">
        <v>2.07</v>
      </c>
      <c r="Y154" s="323" t="n">
        <v>111.111</v>
      </c>
      <c r="Z154" s="320" t="n">
        <v>2.452</v>
      </c>
      <c r="AA154" s="307" t="n">
        <v>2.21928086530029</v>
      </c>
      <c r="AB154" s="303" t="n">
        <v>134.137785428915</v>
      </c>
      <c r="AC154" s="307" t="n">
        <v>1.62755105079174</v>
      </c>
      <c r="AD154" s="307" t="n">
        <v>120.131868131868</v>
      </c>
      <c r="AE154" s="308" t="n">
        <v>1.84737064345341</v>
      </c>
      <c r="AF154" s="9"/>
    </row>
    <row r="155" customFormat="false" ht="12.75" hidden="false" customHeight="false" outlineLevel="0" collapsed="false">
      <c r="A155" s="52" t="s">
        <v>22</v>
      </c>
      <c r="B155" s="206" t="n">
        <v>4.127</v>
      </c>
      <c r="C155" s="204" t="n">
        <v>159.337</v>
      </c>
      <c r="D155" s="204" t="n">
        <v>2.525</v>
      </c>
      <c r="E155" s="204" t="n">
        <v>107.018</v>
      </c>
      <c r="F155" s="205" t="n">
        <v>3.857</v>
      </c>
      <c r="G155" s="206" t="n">
        <v>1.557</v>
      </c>
      <c r="H155" s="204" t="n">
        <v>125.853</v>
      </c>
      <c r="I155" s="204" t="n">
        <v>1.222</v>
      </c>
      <c r="J155" s="204" t="n">
        <v>102.941</v>
      </c>
      <c r="K155" s="205" t="n">
        <v>1.513</v>
      </c>
      <c r="L155" s="206" t="n">
        <v>1.278</v>
      </c>
      <c r="M155" s="204" t="n">
        <v>130.241</v>
      </c>
      <c r="N155" s="204" t="n">
        <v>0.972</v>
      </c>
      <c r="O155" s="204" t="n">
        <v>101.961</v>
      </c>
      <c r="P155" s="205" t="n">
        <v>1.253</v>
      </c>
      <c r="Q155" s="206" t="n">
        <v>1.96</v>
      </c>
      <c r="R155" s="204" t="n">
        <v>140.078</v>
      </c>
      <c r="S155" s="204" t="n">
        <v>1.38</v>
      </c>
      <c r="T155" s="204" t="n">
        <v>108.108</v>
      </c>
      <c r="U155" s="205" t="n">
        <v>1.813</v>
      </c>
      <c r="V155" s="206" t="n">
        <v>0.777</v>
      </c>
      <c r="W155" s="204" t="n">
        <v>127.202</v>
      </c>
      <c r="X155" s="204" t="n">
        <v>0.607</v>
      </c>
      <c r="Y155" s="204" t="n">
        <v>100</v>
      </c>
      <c r="Z155" s="205" t="n">
        <v>0.777</v>
      </c>
      <c r="AA155" s="296" t="n">
        <v>1.69499663881686</v>
      </c>
      <c r="AB155" s="296" t="n">
        <v>132.75713050994</v>
      </c>
      <c r="AC155" s="296" t="n">
        <v>1.26066926181208</v>
      </c>
      <c r="AD155" s="296" t="n">
        <v>104.437869822485</v>
      </c>
      <c r="AE155" s="297" t="n">
        <v>1.62297128589263</v>
      </c>
    </row>
    <row r="156" customFormat="false" ht="12.75" hidden="false" customHeight="false" outlineLevel="0" collapsed="false">
      <c r="A156" s="52" t="s">
        <v>23</v>
      </c>
      <c r="B156" s="206" t="n">
        <v>3.571</v>
      </c>
      <c r="C156" s="204" t="n">
        <v>148.052</v>
      </c>
      <c r="D156" s="204" t="n">
        <v>2.355</v>
      </c>
      <c r="E156" s="204" t="n">
        <v>100</v>
      </c>
      <c r="F156" s="205" t="n">
        <v>3.571</v>
      </c>
      <c r="G156" s="206" t="n">
        <v>2.212</v>
      </c>
      <c r="H156" s="204" t="n">
        <v>138.269</v>
      </c>
      <c r="I156" s="204" t="n">
        <v>1.574</v>
      </c>
      <c r="J156" s="204" t="n">
        <v>104.545</v>
      </c>
      <c r="K156" s="205" t="n">
        <v>2.115</v>
      </c>
      <c r="L156" s="206" t="n">
        <v>2.358</v>
      </c>
      <c r="M156" s="204" t="n">
        <v>140.229</v>
      </c>
      <c r="N156" s="204" t="n">
        <v>1.654</v>
      </c>
      <c r="O156" s="204" t="n">
        <v>100</v>
      </c>
      <c r="P156" s="205" t="n">
        <v>2.358</v>
      </c>
      <c r="Q156" s="206" t="n">
        <v>4.264</v>
      </c>
      <c r="R156" s="204" t="n">
        <v>147.593</v>
      </c>
      <c r="S156" s="204" t="n">
        <v>2.808</v>
      </c>
      <c r="T156" s="204" t="n">
        <v>100</v>
      </c>
      <c r="U156" s="205" t="n">
        <v>4.264</v>
      </c>
      <c r="V156" s="206" t="n">
        <v>0</v>
      </c>
      <c r="W156" s="204" t="n">
        <v>186.364</v>
      </c>
      <c r="X156" s="204" t="n">
        <v>0</v>
      </c>
      <c r="Y156" s="204" t="n">
        <v>0</v>
      </c>
      <c r="Z156" s="205" t="n">
        <v>0</v>
      </c>
      <c r="AA156" s="296" t="n">
        <v>2.79251605696733</v>
      </c>
      <c r="AB156" s="296" t="n">
        <v>142.111142139067</v>
      </c>
      <c r="AC156" s="296" t="n">
        <v>1.92715359414145</v>
      </c>
      <c r="AD156" s="296" t="n">
        <v>116.279069767442</v>
      </c>
      <c r="AE156" s="297" t="n">
        <v>2.4015638089919</v>
      </c>
    </row>
    <row r="157" customFormat="false" ht="12.75" hidden="false" customHeight="false" outlineLevel="0" collapsed="false">
      <c r="A157" s="52" t="s">
        <v>24</v>
      </c>
      <c r="B157" s="206" t="n">
        <v>5.14</v>
      </c>
      <c r="C157" s="204" t="n">
        <v>156.854</v>
      </c>
      <c r="D157" s="204" t="n">
        <v>3.173</v>
      </c>
      <c r="E157" s="204" t="n">
        <v>117.857</v>
      </c>
      <c r="F157" s="205" t="n">
        <v>4.361</v>
      </c>
      <c r="G157" s="206" t="n">
        <v>1.696</v>
      </c>
      <c r="H157" s="204" t="n">
        <v>139.179</v>
      </c>
      <c r="I157" s="204" t="n">
        <v>1.204</v>
      </c>
      <c r="J157" s="204" t="n">
        <v>100</v>
      </c>
      <c r="K157" s="205" t="n">
        <v>1.696</v>
      </c>
      <c r="L157" s="206" t="n">
        <v>2.212</v>
      </c>
      <c r="M157" s="204" t="n">
        <v>148.826</v>
      </c>
      <c r="N157" s="204" t="n">
        <v>1.464</v>
      </c>
      <c r="O157" s="204" t="n">
        <v>103.175</v>
      </c>
      <c r="P157" s="205" t="n">
        <v>2.144</v>
      </c>
      <c r="Q157" s="206" t="n">
        <v>2.023</v>
      </c>
      <c r="R157" s="204" t="n">
        <v>153.599</v>
      </c>
      <c r="S157" s="204" t="n">
        <v>1.3</v>
      </c>
      <c r="T157" s="204" t="n">
        <v>100</v>
      </c>
      <c r="U157" s="205" t="n">
        <v>2.023</v>
      </c>
      <c r="V157" s="206" t="n">
        <v>1.351</v>
      </c>
      <c r="W157" s="204" t="n">
        <v>150</v>
      </c>
      <c r="X157" s="204" t="n">
        <v>0.893</v>
      </c>
      <c r="Y157" s="204" t="n">
        <v>100</v>
      </c>
      <c r="Z157" s="205" t="n">
        <v>1.351</v>
      </c>
      <c r="AA157" s="296" t="n">
        <v>2.2568298798997</v>
      </c>
      <c r="AB157" s="296" t="n">
        <v>147.723373366768</v>
      </c>
      <c r="AC157" s="296" t="n">
        <v>1.50475184794087</v>
      </c>
      <c r="AD157" s="296" t="n">
        <v>123.021582733813</v>
      </c>
      <c r="AE157" s="297" t="n">
        <v>1.83449914214069</v>
      </c>
    </row>
    <row r="158" customFormat="false" ht="12.75" hidden="false" customHeight="false" outlineLevel="0" collapsed="false">
      <c r="A158" s="52" t="s">
        <v>25</v>
      </c>
      <c r="B158" s="206" t="n">
        <v>3.502</v>
      </c>
      <c r="C158" s="204" t="n">
        <v>156.293</v>
      </c>
      <c r="D158" s="204" t="n">
        <v>2.191</v>
      </c>
      <c r="E158" s="204" t="n">
        <v>116.484</v>
      </c>
      <c r="F158" s="205" t="n">
        <v>3.006</v>
      </c>
      <c r="G158" s="206" t="n">
        <v>1.384</v>
      </c>
      <c r="H158" s="204" t="n">
        <v>128.426</v>
      </c>
      <c r="I158" s="204" t="n">
        <v>1.066</v>
      </c>
      <c r="J158" s="204" t="n">
        <v>106.202</v>
      </c>
      <c r="K158" s="205" t="n">
        <v>1.304</v>
      </c>
      <c r="L158" s="206" t="n">
        <v>1.216</v>
      </c>
      <c r="M158" s="204" t="n">
        <v>139.168</v>
      </c>
      <c r="N158" s="204" t="n">
        <v>0.866</v>
      </c>
      <c r="O158" s="204" t="n">
        <v>106.977</v>
      </c>
      <c r="P158" s="205" t="n">
        <v>1.136</v>
      </c>
      <c r="Q158" s="206" t="n">
        <v>2.703</v>
      </c>
      <c r="R158" s="204" t="n">
        <v>145.815</v>
      </c>
      <c r="S158" s="204" t="n">
        <v>1.82</v>
      </c>
      <c r="T158" s="204" t="n">
        <v>114.024</v>
      </c>
      <c r="U158" s="205" t="n">
        <v>2.371</v>
      </c>
      <c r="V158" s="206" t="n">
        <v>4.575</v>
      </c>
      <c r="W158" s="204" t="n">
        <v>148.366</v>
      </c>
      <c r="X158" s="204" t="n">
        <v>2.991</v>
      </c>
      <c r="Y158" s="204" t="n">
        <v>116.667</v>
      </c>
      <c r="Z158" s="205" t="n">
        <v>3.922</v>
      </c>
      <c r="AA158" s="296" t="n">
        <v>1.83448187850944</v>
      </c>
      <c r="AB158" s="296" t="n">
        <v>138.942062276672</v>
      </c>
      <c r="AC158" s="296" t="n">
        <v>1.30311614730878</v>
      </c>
      <c r="AD158" s="296" t="n">
        <v>110.789980732177</v>
      </c>
      <c r="AE158" s="297" t="n">
        <v>1.65581929555896</v>
      </c>
    </row>
    <row r="159" s="5" customFormat="true" ht="12.75" hidden="false" customHeight="false" outlineLevel="0" collapsed="false">
      <c r="A159" s="59" t="s">
        <v>26</v>
      </c>
      <c r="B159" s="325" t="n">
        <v>3.868</v>
      </c>
      <c r="C159" s="318" t="n">
        <v>156.719</v>
      </c>
      <c r="D159" s="319" t="n">
        <v>2.409</v>
      </c>
      <c r="E159" s="319" t="n">
        <v>112.834</v>
      </c>
      <c r="F159" s="321" t="n">
        <v>3.428</v>
      </c>
      <c r="G159" s="325" t="n">
        <v>1.521</v>
      </c>
      <c r="H159" s="318" t="n">
        <v>129.279</v>
      </c>
      <c r="I159" s="319" t="n">
        <v>1.163</v>
      </c>
      <c r="J159" s="319" t="n">
        <v>104.124</v>
      </c>
      <c r="K159" s="321" t="n">
        <v>1.461</v>
      </c>
      <c r="L159" s="325" t="n">
        <v>1.43</v>
      </c>
      <c r="M159" s="318" t="n">
        <v>137.383</v>
      </c>
      <c r="N159" s="319" t="n">
        <v>1.03</v>
      </c>
      <c r="O159" s="319" t="n">
        <v>103.951</v>
      </c>
      <c r="P159" s="321" t="n">
        <v>1.376</v>
      </c>
      <c r="Q159" s="325" t="n">
        <v>2.476</v>
      </c>
      <c r="R159" s="318" t="n">
        <v>145.141</v>
      </c>
      <c r="S159" s="319" t="n">
        <v>1.678</v>
      </c>
      <c r="T159" s="318" t="n">
        <v>109.571</v>
      </c>
      <c r="U159" s="321" t="n">
        <v>2.26</v>
      </c>
      <c r="V159" s="325" t="n">
        <v>1.732</v>
      </c>
      <c r="W159" s="318" t="n">
        <v>137.008</v>
      </c>
      <c r="X159" s="319" t="n">
        <v>1.249</v>
      </c>
      <c r="Y159" s="318" t="n">
        <v>110</v>
      </c>
      <c r="Z159" s="321" t="n">
        <v>1.575</v>
      </c>
      <c r="AA159" s="303" t="n">
        <v>1.89331733198585</v>
      </c>
      <c r="AB159" s="307" t="n">
        <v>138.137948458818</v>
      </c>
      <c r="AC159" s="303" t="n">
        <v>1.3520675695486</v>
      </c>
      <c r="AD159" s="303" t="n">
        <v>110.813308687616</v>
      </c>
      <c r="AE159" s="304" t="n">
        <v>1.70856493178373</v>
      </c>
      <c r="AF159" s="9"/>
    </row>
    <row r="160" customFormat="false" ht="12.75" hidden="false" customHeight="false" outlineLevel="0" collapsed="false">
      <c r="A160" s="52" t="s">
        <v>27</v>
      </c>
      <c r="B160" s="206" t="n">
        <v>7.876</v>
      </c>
      <c r="C160" s="204" t="n">
        <v>161.575</v>
      </c>
      <c r="D160" s="204" t="n">
        <v>4.648</v>
      </c>
      <c r="E160" s="204" t="n">
        <v>117.857</v>
      </c>
      <c r="F160" s="205" t="n">
        <v>6.683</v>
      </c>
      <c r="G160" s="206" t="n">
        <v>1.668</v>
      </c>
      <c r="H160" s="204" t="n">
        <v>140.609</v>
      </c>
      <c r="I160" s="204" t="n">
        <v>1.172</v>
      </c>
      <c r="J160" s="204" t="n">
        <v>100</v>
      </c>
      <c r="K160" s="205" t="n">
        <v>1.668</v>
      </c>
      <c r="L160" s="206" t="n">
        <v>2.957</v>
      </c>
      <c r="M160" s="204" t="n">
        <v>152.742</v>
      </c>
      <c r="N160" s="204" t="n">
        <v>1.899</v>
      </c>
      <c r="O160" s="204" t="n">
        <v>117.021</v>
      </c>
      <c r="P160" s="205" t="n">
        <v>2.527</v>
      </c>
      <c r="Q160" s="206" t="n">
        <v>5.43</v>
      </c>
      <c r="R160" s="204" t="n">
        <v>158.197</v>
      </c>
      <c r="S160" s="204" t="n">
        <v>3.319</v>
      </c>
      <c r="T160" s="204" t="n">
        <v>101.923</v>
      </c>
      <c r="U160" s="205" t="n">
        <v>5.328</v>
      </c>
      <c r="V160" s="206" t="n">
        <v>3.226</v>
      </c>
      <c r="W160" s="204" t="n">
        <v>164.516</v>
      </c>
      <c r="X160" s="204" t="n">
        <v>1.923</v>
      </c>
      <c r="Y160" s="204" t="n">
        <v>100</v>
      </c>
      <c r="Z160" s="205" t="n">
        <v>3.226</v>
      </c>
      <c r="AA160" s="296" t="n">
        <v>3.53697749196142</v>
      </c>
      <c r="AB160" s="296" t="n">
        <v>151.168274383708</v>
      </c>
      <c r="AC160" s="296" t="n">
        <v>2.28626853263129</v>
      </c>
      <c r="AD160" s="296" t="n">
        <v>129.92125984252</v>
      </c>
      <c r="AE160" s="297" t="n">
        <v>2.72240085744909</v>
      </c>
    </row>
    <row r="161" customFormat="false" ht="12.75" hidden="false" customHeight="false" outlineLevel="0" collapsed="false">
      <c r="A161" s="52" t="s">
        <v>28</v>
      </c>
      <c r="B161" s="206" t="n">
        <v>3.509</v>
      </c>
      <c r="C161" s="204" t="n">
        <v>164.912</v>
      </c>
      <c r="D161" s="204" t="n">
        <v>2.083</v>
      </c>
      <c r="E161" s="204" t="n">
        <v>100</v>
      </c>
      <c r="F161" s="205" t="n">
        <v>3.509</v>
      </c>
      <c r="G161" s="206" t="n">
        <v>8.917</v>
      </c>
      <c r="H161" s="204" t="n">
        <v>184.713</v>
      </c>
      <c r="I161" s="204" t="n">
        <v>4.605</v>
      </c>
      <c r="J161" s="204" t="n">
        <v>127.273</v>
      </c>
      <c r="K161" s="205" t="n">
        <v>7.006</v>
      </c>
      <c r="L161" s="206" t="n">
        <v>5.288</v>
      </c>
      <c r="M161" s="204" t="n">
        <v>169.712</v>
      </c>
      <c r="N161" s="204" t="n">
        <v>3.022</v>
      </c>
      <c r="O161" s="204" t="n">
        <v>110</v>
      </c>
      <c r="P161" s="205" t="n">
        <v>4.808</v>
      </c>
      <c r="Q161" s="206" t="n">
        <v>3.876</v>
      </c>
      <c r="R161" s="204" t="n">
        <v>158.915</v>
      </c>
      <c r="S161" s="204" t="n">
        <v>2.381</v>
      </c>
      <c r="T161" s="204" t="n">
        <v>100</v>
      </c>
      <c r="U161" s="205" t="n">
        <v>3.876</v>
      </c>
      <c r="V161" s="206" t="n">
        <v>0</v>
      </c>
      <c r="W161" s="204" t="n">
        <v>200</v>
      </c>
      <c r="X161" s="204" t="n">
        <v>0</v>
      </c>
      <c r="Y161" s="204" t="n">
        <v>0</v>
      </c>
      <c r="Z161" s="205" t="n">
        <v>0</v>
      </c>
      <c r="AA161" s="296" t="n">
        <v>5.74506283662478</v>
      </c>
      <c r="AB161" s="296" t="n">
        <v>171.274685816876</v>
      </c>
      <c r="AC161" s="296" t="n">
        <v>3.24543610547667</v>
      </c>
      <c r="AD161" s="296" t="n">
        <v>110.344827586207</v>
      </c>
      <c r="AE161" s="297" t="n">
        <v>5.2064631956912</v>
      </c>
    </row>
    <row r="162" customFormat="false" ht="12.75" hidden="false" customHeight="false" outlineLevel="0" collapsed="false">
      <c r="A162" s="52" t="s">
        <v>29</v>
      </c>
      <c r="B162" s="206" t="n">
        <v>4.897</v>
      </c>
      <c r="C162" s="204" t="n">
        <v>170.715</v>
      </c>
      <c r="D162" s="204" t="n">
        <v>2.789</v>
      </c>
      <c r="E162" s="204" t="n">
        <v>113.636</v>
      </c>
      <c r="F162" s="205" t="n">
        <v>4.31</v>
      </c>
      <c r="G162" s="206" t="n">
        <v>2.033</v>
      </c>
      <c r="H162" s="204" t="n">
        <v>139.181</v>
      </c>
      <c r="I162" s="204" t="n">
        <v>1.44</v>
      </c>
      <c r="J162" s="204" t="n">
        <v>106.349</v>
      </c>
      <c r="K162" s="205" t="n">
        <v>1.912</v>
      </c>
      <c r="L162" s="206" t="n">
        <v>2.738</v>
      </c>
      <c r="M162" s="204" t="n">
        <v>149.813</v>
      </c>
      <c r="N162" s="204" t="n">
        <v>1.795</v>
      </c>
      <c r="O162" s="204" t="n">
        <v>110</v>
      </c>
      <c r="P162" s="205" t="n">
        <v>2.489</v>
      </c>
      <c r="Q162" s="206" t="n">
        <v>3.629</v>
      </c>
      <c r="R162" s="204" t="n">
        <v>156.976</v>
      </c>
      <c r="S162" s="204" t="n">
        <v>2.26</v>
      </c>
      <c r="T162" s="204" t="n">
        <v>116.883</v>
      </c>
      <c r="U162" s="205" t="n">
        <v>3.105</v>
      </c>
      <c r="V162" s="206" t="n">
        <v>4.516</v>
      </c>
      <c r="W162" s="204" t="n">
        <v>138.71</v>
      </c>
      <c r="X162" s="204" t="n">
        <v>3.153</v>
      </c>
      <c r="Y162" s="204" t="n">
        <v>100</v>
      </c>
      <c r="Z162" s="205" t="n">
        <v>4.516</v>
      </c>
      <c r="AA162" s="296" t="n">
        <v>2.95404814004376</v>
      </c>
      <c r="AB162" s="296" t="n">
        <v>150.027352297593</v>
      </c>
      <c r="AC162" s="296" t="n">
        <v>1.93098516002146</v>
      </c>
      <c r="AD162" s="296" t="n">
        <v>127.55905511811</v>
      </c>
      <c r="AE162" s="297" t="n">
        <v>2.31582786287381</v>
      </c>
    </row>
    <row r="163" customFormat="false" ht="12.75" hidden="false" customHeight="false" outlineLevel="0" collapsed="false">
      <c r="A163" s="52" t="s">
        <v>30</v>
      </c>
      <c r="B163" s="206" t="n">
        <v>6.83</v>
      </c>
      <c r="C163" s="204" t="n">
        <v>203.202</v>
      </c>
      <c r="D163" s="204" t="n">
        <v>3.252</v>
      </c>
      <c r="E163" s="204" t="n">
        <v>112.281</v>
      </c>
      <c r="F163" s="205" t="n">
        <v>6.083</v>
      </c>
      <c r="G163" s="206" t="n">
        <v>2.875</v>
      </c>
      <c r="H163" s="204" t="n">
        <v>153.681</v>
      </c>
      <c r="I163" s="204" t="n">
        <v>1.836</v>
      </c>
      <c r="J163" s="204" t="n">
        <v>107.692</v>
      </c>
      <c r="K163" s="205" t="n">
        <v>2.669</v>
      </c>
      <c r="L163" s="206" t="n">
        <v>3.424</v>
      </c>
      <c r="M163" s="204" t="n">
        <v>164.978</v>
      </c>
      <c r="N163" s="204" t="n">
        <v>2.033</v>
      </c>
      <c r="O163" s="204" t="n">
        <v>115.625</v>
      </c>
      <c r="P163" s="205" t="n">
        <v>2.961</v>
      </c>
      <c r="Q163" s="206" t="n">
        <v>3.608</v>
      </c>
      <c r="R163" s="204" t="n">
        <v>175.573</v>
      </c>
      <c r="S163" s="204" t="n">
        <v>2.013</v>
      </c>
      <c r="T163" s="204" t="n">
        <v>106.667</v>
      </c>
      <c r="U163" s="205" t="n">
        <v>3.382</v>
      </c>
      <c r="V163" s="206" t="n">
        <v>1.186</v>
      </c>
      <c r="W163" s="204" t="n">
        <v>157.708</v>
      </c>
      <c r="X163" s="204" t="n">
        <v>0.746</v>
      </c>
      <c r="Y163" s="204" t="n">
        <v>100</v>
      </c>
      <c r="Z163" s="205" t="n">
        <v>1.186</v>
      </c>
      <c r="AA163" s="296" t="n">
        <v>3.5310368643702</v>
      </c>
      <c r="AB163" s="296" t="n">
        <v>167.0206336873</v>
      </c>
      <c r="AC163" s="296" t="n">
        <v>2.07036193368767</v>
      </c>
      <c r="AD163" s="296" t="n">
        <v>123.192771084337</v>
      </c>
      <c r="AE163" s="297" t="n">
        <v>2.8662695329362</v>
      </c>
    </row>
    <row r="164" customFormat="false" ht="12.75" hidden="false" customHeight="false" outlineLevel="0" collapsed="false">
      <c r="A164" s="52" t="s">
        <v>31</v>
      </c>
      <c r="B164" s="206" t="n">
        <v>18.367</v>
      </c>
      <c r="C164" s="204" t="n">
        <v>173.469</v>
      </c>
      <c r="D164" s="204" t="n">
        <v>9.574</v>
      </c>
      <c r="E164" s="204" t="n">
        <v>138.462</v>
      </c>
      <c r="F164" s="205" t="n">
        <v>13.265</v>
      </c>
      <c r="G164" s="206" t="n">
        <v>2.692</v>
      </c>
      <c r="H164" s="204" t="n">
        <v>158.846</v>
      </c>
      <c r="I164" s="204" t="n">
        <v>1.667</v>
      </c>
      <c r="J164" s="204" t="n">
        <v>100</v>
      </c>
      <c r="K164" s="205" t="n">
        <v>2.692</v>
      </c>
      <c r="L164" s="206" t="n">
        <v>6.887</v>
      </c>
      <c r="M164" s="204" t="n">
        <v>166.116</v>
      </c>
      <c r="N164" s="204" t="n">
        <v>3.981</v>
      </c>
      <c r="O164" s="204" t="n">
        <v>104.167</v>
      </c>
      <c r="P164" s="205" t="n">
        <v>6.612</v>
      </c>
      <c r="Q164" s="206" t="n">
        <v>4.813</v>
      </c>
      <c r="R164" s="204" t="n">
        <v>171.658</v>
      </c>
      <c r="S164" s="204" t="n">
        <v>2.727</v>
      </c>
      <c r="T164" s="204" t="n">
        <v>100</v>
      </c>
      <c r="U164" s="205" t="n">
        <v>4.813</v>
      </c>
      <c r="V164" s="206" t="n">
        <v>0</v>
      </c>
      <c r="W164" s="204" t="n">
        <v>115.385</v>
      </c>
      <c r="X164" s="204" t="n">
        <v>0</v>
      </c>
      <c r="Y164" s="204" t="n">
        <v>0</v>
      </c>
      <c r="Z164" s="205" t="n">
        <v>0</v>
      </c>
      <c r="AA164" s="296" t="n">
        <v>6.40608034744843</v>
      </c>
      <c r="AB164" s="296" t="n">
        <v>165.255157437568</v>
      </c>
      <c r="AC164" s="296" t="n">
        <v>3.73181530676787</v>
      </c>
      <c r="AD164" s="296" t="n">
        <v>163.888888888889</v>
      </c>
      <c r="AE164" s="297" t="n">
        <v>3.90879478827362</v>
      </c>
    </row>
    <row r="165" customFormat="false" ht="12.75" hidden="false" customHeight="false" outlineLevel="0" collapsed="false">
      <c r="A165" s="52" t="s">
        <v>32</v>
      </c>
      <c r="B165" s="206" t="n">
        <v>8.531</v>
      </c>
      <c r="C165" s="204" t="n">
        <v>174.882</v>
      </c>
      <c r="D165" s="204" t="n">
        <v>4.651</v>
      </c>
      <c r="E165" s="204" t="n">
        <v>112.5</v>
      </c>
      <c r="F165" s="205" t="n">
        <v>7.583</v>
      </c>
      <c r="G165" s="206" t="n">
        <v>6.133</v>
      </c>
      <c r="H165" s="204" t="n">
        <v>158.944</v>
      </c>
      <c r="I165" s="204" t="n">
        <v>3.715</v>
      </c>
      <c r="J165" s="204" t="n">
        <v>126.316</v>
      </c>
      <c r="K165" s="205" t="n">
        <v>4.855</v>
      </c>
      <c r="L165" s="206" t="n">
        <v>3.344</v>
      </c>
      <c r="M165" s="204" t="n">
        <v>163.934</v>
      </c>
      <c r="N165" s="204" t="n">
        <v>1.999</v>
      </c>
      <c r="O165" s="204" t="n">
        <v>130.769</v>
      </c>
      <c r="P165" s="205" t="n">
        <v>2.557</v>
      </c>
      <c r="Q165" s="206" t="n">
        <v>5.455</v>
      </c>
      <c r="R165" s="204" t="n">
        <v>171.818</v>
      </c>
      <c r="S165" s="204" t="n">
        <v>3.077</v>
      </c>
      <c r="T165" s="204" t="n">
        <v>107.692</v>
      </c>
      <c r="U165" s="205" t="n">
        <v>5.065</v>
      </c>
      <c r="V165" s="206" t="n">
        <v>5.405</v>
      </c>
      <c r="W165" s="204" t="n">
        <v>191.892</v>
      </c>
      <c r="X165" s="204" t="n">
        <v>2.74</v>
      </c>
      <c r="Y165" s="204" t="n">
        <v>100</v>
      </c>
      <c r="Z165" s="205" t="n">
        <v>5.405</v>
      </c>
      <c r="AA165" s="296" t="n">
        <v>4.97713209577616</v>
      </c>
      <c r="AB165" s="296" t="n">
        <v>164.891041162228</v>
      </c>
      <c r="AC165" s="296" t="n">
        <v>2.92999683243586</v>
      </c>
      <c r="AD165" s="296" t="n">
        <v>108.187134502924</v>
      </c>
      <c r="AE165" s="297" t="n">
        <v>4.60048426150121</v>
      </c>
    </row>
    <row r="166" customFormat="false" ht="12.75" hidden="false" customHeight="false" outlineLevel="0" collapsed="false">
      <c r="A166" s="52" t="s">
        <v>33</v>
      </c>
      <c r="B166" s="206" t="n">
        <v>4.614</v>
      </c>
      <c r="C166" s="204" t="n">
        <v>179.793</v>
      </c>
      <c r="D166" s="204" t="n">
        <v>2.502</v>
      </c>
      <c r="E166" s="204" t="n">
        <v>116</v>
      </c>
      <c r="F166" s="205" t="n">
        <v>3.978</v>
      </c>
      <c r="G166" s="206" t="n">
        <v>1.706</v>
      </c>
      <c r="H166" s="204" t="n">
        <v>137.736</v>
      </c>
      <c r="I166" s="204" t="n">
        <v>1.223</v>
      </c>
      <c r="J166" s="204" t="n">
        <v>110.448</v>
      </c>
      <c r="K166" s="205" t="n">
        <v>1.544</v>
      </c>
      <c r="L166" s="206" t="n">
        <v>2.622</v>
      </c>
      <c r="M166" s="204" t="n">
        <v>145.329</v>
      </c>
      <c r="N166" s="204" t="n">
        <v>1.772</v>
      </c>
      <c r="O166" s="204" t="n">
        <v>113.6</v>
      </c>
      <c r="P166" s="205" t="n">
        <v>2.308</v>
      </c>
      <c r="Q166" s="206" t="n">
        <v>3.401</v>
      </c>
      <c r="R166" s="204" t="n">
        <v>159.745</v>
      </c>
      <c r="S166" s="204" t="n">
        <v>2.085</v>
      </c>
      <c r="T166" s="204" t="n">
        <v>114.286</v>
      </c>
      <c r="U166" s="205" t="n">
        <v>2.976</v>
      </c>
      <c r="V166" s="206" t="n">
        <v>3.731</v>
      </c>
      <c r="W166" s="204" t="n">
        <v>152.985</v>
      </c>
      <c r="X166" s="204" t="n">
        <v>2.381</v>
      </c>
      <c r="Y166" s="204" t="n">
        <v>125</v>
      </c>
      <c r="Z166" s="205" t="n">
        <v>2.985</v>
      </c>
      <c r="AA166" s="296" t="n">
        <v>2.696613391537</v>
      </c>
      <c r="AB166" s="296" t="n">
        <v>149.236076885165</v>
      </c>
      <c r="AC166" s="296" t="n">
        <v>1.7748737198202</v>
      </c>
      <c r="AD166" s="296" t="n">
        <v>137.275985663082</v>
      </c>
      <c r="AE166" s="297" t="n">
        <v>1.96437372386116</v>
      </c>
    </row>
    <row r="167" customFormat="false" ht="12.75" hidden="false" customHeight="false" outlineLevel="0" collapsed="false">
      <c r="A167" s="52" t="s">
        <v>34</v>
      </c>
      <c r="B167" s="206" t="n">
        <v>10.417</v>
      </c>
      <c r="C167" s="204" t="n">
        <v>177.865</v>
      </c>
      <c r="D167" s="204" t="n">
        <v>5.533</v>
      </c>
      <c r="E167" s="204" t="n">
        <v>153.846</v>
      </c>
      <c r="F167" s="205" t="n">
        <v>6.771</v>
      </c>
      <c r="G167" s="206" t="n">
        <v>2.668</v>
      </c>
      <c r="H167" s="204" t="n">
        <v>144.091</v>
      </c>
      <c r="I167" s="204" t="n">
        <v>1.818</v>
      </c>
      <c r="J167" s="204" t="n">
        <v>107.692</v>
      </c>
      <c r="K167" s="205" t="n">
        <v>2.478</v>
      </c>
      <c r="L167" s="206" t="n">
        <v>2.608</v>
      </c>
      <c r="M167" s="204" t="n">
        <v>148.377</v>
      </c>
      <c r="N167" s="204" t="n">
        <v>1.727</v>
      </c>
      <c r="O167" s="204" t="n">
        <v>111.364</v>
      </c>
      <c r="P167" s="205" t="n">
        <v>2.342</v>
      </c>
      <c r="Q167" s="206" t="n">
        <v>4.038</v>
      </c>
      <c r="R167" s="204" t="n">
        <v>158.505</v>
      </c>
      <c r="S167" s="204" t="n">
        <v>2.484</v>
      </c>
      <c r="T167" s="204" t="n">
        <v>111.905</v>
      </c>
      <c r="U167" s="205" t="n">
        <v>3.608</v>
      </c>
      <c r="V167" s="206" t="n">
        <v>6.061</v>
      </c>
      <c r="W167" s="204" t="n">
        <v>148.485</v>
      </c>
      <c r="X167" s="204" t="n">
        <v>3.922</v>
      </c>
      <c r="Y167" s="204" t="n">
        <v>100</v>
      </c>
      <c r="Z167" s="205" t="n">
        <v>6.061</v>
      </c>
      <c r="AA167" s="296" t="n">
        <v>3.57568533969011</v>
      </c>
      <c r="AB167" s="296" t="n">
        <v>151.628923321414</v>
      </c>
      <c r="AC167" s="296" t="n">
        <v>2.30385255343658</v>
      </c>
      <c r="AD167" s="296" t="n">
        <v>121.621621621622</v>
      </c>
      <c r="AE167" s="297" t="n">
        <v>2.94000794596742</v>
      </c>
    </row>
    <row r="168" s="5" customFormat="true" ht="13.5" hidden="false" customHeight="false" outlineLevel="0" collapsed="false">
      <c r="A168" s="59" t="s">
        <v>35</v>
      </c>
      <c r="B168" s="322" t="n">
        <v>6.455</v>
      </c>
      <c r="C168" s="323" t="n">
        <v>180.201</v>
      </c>
      <c r="D168" s="323" t="n">
        <v>3.458</v>
      </c>
      <c r="E168" s="323" t="n">
        <v>119.915</v>
      </c>
      <c r="F168" s="324" t="n">
        <v>5.383</v>
      </c>
      <c r="G168" s="322" t="n">
        <v>2.547</v>
      </c>
      <c r="H168" s="323" t="n">
        <v>144.848</v>
      </c>
      <c r="I168" s="323" t="n">
        <v>1.728</v>
      </c>
      <c r="J168" s="323" t="n">
        <v>110.894</v>
      </c>
      <c r="K168" s="324" t="n">
        <v>2.297</v>
      </c>
      <c r="L168" s="322" t="n">
        <v>3.017</v>
      </c>
      <c r="M168" s="323" t="n">
        <v>153.673</v>
      </c>
      <c r="N168" s="323" t="n">
        <v>1.925</v>
      </c>
      <c r="O168" s="323" t="n">
        <v>114.313</v>
      </c>
      <c r="P168" s="324" t="n">
        <v>2.639</v>
      </c>
      <c r="Q168" s="322" t="n">
        <v>3.904</v>
      </c>
      <c r="R168" s="323" t="n">
        <v>163.571</v>
      </c>
      <c r="S168" s="323" t="n">
        <v>2.331</v>
      </c>
      <c r="T168" s="323" t="n">
        <v>110.123</v>
      </c>
      <c r="U168" s="324" t="n">
        <v>3.545</v>
      </c>
      <c r="V168" s="322" t="n">
        <v>3.021</v>
      </c>
      <c r="W168" s="323" t="n">
        <v>153.625</v>
      </c>
      <c r="X168" s="318" t="n">
        <v>1.929</v>
      </c>
      <c r="Y168" s="331" t="n">
        <v>105.263</v>
      </c>
      <c r="Z168" s="324" t="n">
        <v>2.87</v>
      </c>
      <c r="AA168" s="300" t="n">
        <v>3.36315055762082</v>
      </c>
      <c r="AB168" s="300" t="n">
        <v>155.450356257745</v>
      </c>
      <c r="AC168" s="300" t="n">
        <v>2.11767287623135</v>
      </c>
      <c r="AD168" s="300" t="n">
        <v>126.235465116279</v>
      </c>
      <c r="AE168" s="306" t="n">
        <v>2.66418835192069</v>
      </c>
      <c r="AF168" s="9"/>
    </row>
    <row r="169" s="316" customFormat="true" ht="13.5" hidden="false" customHeight="false" outlineLevel="0" collapsed="false">
      <c r="A169" s="327" t="s">
        <v>40</v>
      </c>
      <c r="B169" s="223" t="n">
        <v>4.761</v>
      </c>
      <c r="C169" s="224" t="n">
        <v>158.885</v>
      </c>
      <c r="D169" s="224" t="n">
        <v>2.909</v>
      </c>
      <c r="E169" s="224" t="n">
        <v>115.693</v>
      </c>
      <c r="F169" s="225" t="n">
        <v>4.115</v>
      </c>
      <c r="G169" s="328" t="n">
        <v>1.809</v>
      </c>
      <c r="H169" s="329" t="n">
        <v>131.52</v>
      </c>
      <c r="I169" s="329" t="n">
        <v>1.357</v>
      </c>
      <c r="J169" s="329" t="n">
        <v>106.375</v>
      </c>
      <c r="K169" s="330" t="n">
        <v>1.701</v>
      </c>
      <c r="L169" s="223" t="n">
        <v>2.039</v>
      </c>
      <c r="M169" s="224" t="n">
        <v>138.302</v>
      </c>
      <c r="N169" s="224" t="n">
        <v>1.453</v>
      </c>
      <c r="O169" s="224" t="n">
        <v>108.588</v>
      </c>
      <c r="P169" s="225" t="n">
        <v>1.878</v>
      </c>
      <c r="Q169" s="223" t="n">
        <v>2.823</v>
      </c>
      <c r="R169" s="224" t="n">
        <v>146.56</v>
      </c>
      <c r="S169" s="224" t="n">
        <v>1.89</v>
      </c>
      <c r="T169" s="224" t="n">
        <v>109.527</v>
      </c>
      <c r="U169" s="225" t="n">
        <v>2.577</v>
      </c>
      <c r="V169" s="223" t="n">
        <v>2.464</v>
      </c>
      <c r="W169" s="224" t="n">
        <v>141.827</v>
      </c>
      <c r="X169" s="224" t="n">
        <v>1.708</v>
      </c>
      <c r="Y169" s="224" t="n">
        <v>107.895</v>
      </c>
      <c r="Z169" s="225" t="n">
        <v>2.284</v>
      </c>
      <c r="AA169" s="199" t="n">
        <v>2.38069241235659</v>
      </c>
      <c r="AB169" s="199" t="n">
        <v>139.824209235524</v>
      </c>
      <c r="AC169" s="199" t="n">
        <v>1.67412823662824</v>
      </c>
      <c r="AD169" s="199" t="n">
        <v>119.776040566237</v>
      </c>
      <c r="AE169" s="200" t="n">
        <v>1.98761989551662</v>
      </c>
      <c r="AF169" s="315"/>
    </row>
    <row r="170" customFormat="false" ht="9" hidden="false" customHeight="true" outlineLevel="0" collapsed="false"/>
    <row r="171" customFormat="false" ht="11.1" hidden="false" customHeight="true" outlineLevel="0" collapsed="false">
      <c r="A171" s="5" t="s">
        <v>41</v>
      </c>
    </row>
    <row r="172" customFormat="false" ht="12.75" hidden="false" customHeight="false" outlineLevel="0" collapsed="false">
      <c r="A172" s="293"/>
      <c r="B172" s="234" t="s">
        <v>99</v>
      </c>
      <c r="C172" s="234"/>
      <c r="D172" s="234"/>
      <c r="E172" s="234"/>
      <c r="F172" s="234"/>
      <c r="G172" s="7" t="s">
        <v>100</v>
      </c>
      <c r="H172" s="7"/>
      <c r="I172" s="7"/>
      <c r="J172" s="7"/>
      <c r="K172" s="7"/>
      <c r="L172" s="7" t="s">
        <v>101</v>
      </c>
      <c r="M172" s="7"/>
      <c r="N172" s="7"/>
      <c r="O172" s="7"/>
      <c r="P172" s="7"/>
      <c r="Q172" s="7" t="s">
        <v>102</v>
      </c>
      <c r="R172" s="7"/>
      <c r="S172" s="7"/>
      <c r="T172" s="7"/>
      <c r="U172" s="7"/>
      <c r="V172" s="7" t="s">
        <v>53</v>
      </c>
      <c r="W172" s="7"/>
      <c r="X172" s="7"/>
      <c r="Y172" s="7"/>
      <c r="Z172" s="7"/>
      <c r="AA172" s="294" t="s">
        <v>8</v>
      </c>
      <c r="AB172" s="294"/>
      <c r="AC172" s="294"/>
      <c r="AD172" s="294"/>
      <c r="AE172" s="294"/>
    </row>
    <row r="173" customFormat="false" ht="63.75" hidden="false" customHeight="false" outlineLevel="0" collapsed="false">
      <c r="A173" s="6" t="s">
        <v>2</v>
      </c>
      <c r="B173" s="10" t="s">
        <v>103</v>
      </c>
      <c r="C173" s="11" t="s">
        <v>104</v>
      </c>
      <c r="D173" s="11" t="s">
        <v>105</v>
      </c>
      <c r="E173" s="11" t="s">
        <v>106</v>
      </c>
      <c r="F173" s="12" t="s">
        <v>107</v>
      </c>
      <c r="G173" s="10" t="s">
        <v>103</v>
      </c>
      <c r="H173" s="11" t="s">
        <v>104</v>
      </c>
      <c r="I173" s="11" t="s">
        <v>105</v>
      </c>
      <c r="J173" s="11" t="s">
        <v>106</v>
      </c>
      <c r="K173" s="12" t="s">
        <v>107</v>
      </c>
      <c r="L173" s="10" t="s">
        <v>103</v>
      </c>
      <c r="M173" s="11" t="s">
        <v>104</v>
      </c>
      <c r="N173" s="11" t="s">
        <v>105</v>
      </c>
      <c r="O173" s="11" t="s">
        <v>106</v>
      </c>
      <c r="P173" s="12" t="s">
        <v>107</v>
      </c>
      <c r="Q173" s="10" t="s">
        <v>103</v>
      </c>
      <c r="R173" s="11" t="s">
        <v>104</v>
      </c>
      <c r="S173" s="11" t="s">
        <v>105</v>
      </c>
      <c r="T173" s="11" t="s">
        <v>106</v>
      </c>
      <c r="U173" s="12" t="s">
        <v>107</v>
      </c>
      <c r="V173" s="10" t="s">
        <v>103</v>
      </c>
      <c r="W173" s="11" t="s">
        <v>104</v>
      </c>
      <c r="X173" s="11" t="s">
        <v>105</v>
      </c>
      <c r="Y173" s="11" t="s">
        <v>106</v>
      </c>
      <c r="Z173" s="12" t="s">
        <v>107</v>
      </c>
      <c r="AA173" s="13" t="s">
        <v>103</v>
      </c>
      <c r="AB173" s="14" t="s">
        <v>104</v>
      </c>
      <c r="AC173" s="14" t="s">
        <v>105</v>
      </c>
      <c r="AD173" s="14" t="s">
        <v>106</v>
      </c>
      <c r="AE173" s="15" t="s">
        <v>107</v>
      </c>
    </row>
    <row r="174" customFormat="false" ht="12.75" hidden="false" customHeight="false" outlineLevel="0" collapsed="false">
      <c r="A174" s="52" t="s">
        <v>13</v>
      </c>
      <c r="B174" s="201" t="n">
        <v>5.913</v>
      </c>
      <c r="C174" s="202" t="n">
        <v>167.964</v>
      </c>
      <c r="D174" s="202" t="n">
        <v>3.401</v>
      </c>
      <c r="E174" s="202" t="n">
        <v>114.493</v>
      </c>
      <c r="F174" s="203" t="n">
        <v>5.165</v>
      </c>
      <c r="G174" s="201" t="n">
        <v>2.313</v>
      </c>
      <c r="H174" s="202" t="n">
        <v>135.586</v>
      </c>
      <c r="I174" s="202" t="n">
        <v>1.678</v>
      </c>
      <c r="J174" s="202" t="n">
        <v>105.155</v>
      </c>
      <c r="K174" s="203" t="n">
        <v>2.2</v>
      </c>
      <c r="L174" s="201" t="n">
        <v>2.26</v>
      </c>
      <c r="M174" s="202" t="n">
        <v>144.282</v>
      </c>
      <c r="N174" s="202" t="n">
        <v>1.542</v>
      </c>
      <c r="O174" s="202" t="n">
        <v>107.377</v>
      </c>
      <c r="P174" s="203" t="n">
        <v>2.105</v>
      </c>
      <c r="Q174" s="201" t="n">
        <v>2.614</v>
      </c>
      <c r="R174" s="202" t="n">
        <v>153.871</v>
      </c>
      <c r="S174" s="202" t="n">
        <v>1.67</v>
      </c>
      <c r="T174" s="202" t="n">
        <v>106.667</v>
      </c>
      <c r="U174" s="203" t="n">
        <v>2.45</v>
      </c>
      <c r="V174" s="206" t="n">
        <v>0</v>
      </c>
      <c r="W174" s="204" t="n">
        <v>167.5</v>
      </c>
      <c r="X174" s="204" t="n">
        <v>0</v>
      </c>
      <c r="Y174" s="204" t="n">
        <v>0</v>
      </c>
      <c r="Z174" s="205" t="n">
        <v>0</v>
      </c>
      <c r="AA174" s="296" t="n">
        <v>2.67704705319948</v>
      </c>
      <c r="AB174" s="296" t="n">
        <v>145.892235197705</v>
      </c>
      <c r="AC174" s="296" t="n">
        <v>1.80188462422432</v>
      </c>
      <c r="AD174" s="296" t="n">
        <v>115.976331360947</v>
      </c>
      <c r="AE174" s="332" t="n">
        <v>2.30827016321792</v>
      </c>
    </row>
    <row r="175" customFormat="false" ht="12.75" hidden="false" customHeight="false" outlineLevel="0" collapsed="false">
      <c r="A175" s="52" t="s">
        <v>14</v>
      </c>
      <c r="B175" s="206" t="n">
        <v>3.846</v>
      </c>
      <c r="C175" s="204" t="n">
        <v>173.077</v>
      </c>
      <c r="D175" s="204" t="n">
        <v>2.174</v>
      </c>
      <c r="E175" s="204" t="n">
        <v>100</v>
      </c>
      <c r="F175" s="205" t="n">
        <v>3.846</v>
      </c>
      <c r="G175" s="206" t="n">
        <v>0.833</v>
      </c>
      <c r="H175" s="204" t="n">
        <v>125</v>
      </c>
      <c r="I175" s="204" t="n">
        <v>0.662</v>
      </c>
      <c r="J175" s="204" t="n">
        <v>100</v>
      </c>
      <c r="K175" s="205" t="n">
        <v>0.833</v>
      </c>
      <c r="L175" s="206" t="n">
        <v>1.538</v>
      </c>
      <c r="M175" s="204" t="n">
        <v>134.615</v>
      </c>
      <c r="N175" s="204" t="n">
        <v>1.13</v>
      </c>
      <c r="O175" s="204" t="n">
        <v>100</v>
      </c>
      <c r="P175" s="205" t="n">
        <v>1.538</v>
      </c>
      <c r="Q175" s="206" t="n">
        <v>6.25</v>
      </c>
      <c r="R175" s="204" t="n">
        <v>141.25</v>
      </c>
      <c r="S175" s="204" t="n">
        <v>4.237</v>
      </c>
      <c r="T175" s="204" t="n">
        <v>100</v>
      </c>
      <c r="U175" s="205" t="n">
        <v>6.25</v>
      </c>
      <c r="V175" s="206" t="n">
        <v>12.5</v>
      </c>
      <c r="W175" s="204" t="n">
        <v>150</v>
      </c>
      <c r="X175" s="204" t="n">
        <v>7.692</v>
      </c>
      <c r="Y175" s="204" t="n">
        <v>100</v>
      </c>
      <c r="Z175" s="205" t="n">
        <v>12.5</v>
      </c>
      <c r="AA175" s="296" t="n">
        <v>2.74725274725275</v>
      </c>
      <c r="AB175" s="296" t="n">
        <v>135.989010989011</v>
      </c>
      <c r="AC175" s="296" t="n">
        <v>1.98019801980198</v>
      </c>
      <c r="AD175" s="296" t="n">
        <v>111.111111111111</v>
      </c>
      <c r="AE175" s="297" t="n">
        <v>2.47252747252747</v>
      </c>
    </row>
    <row r="176" customFormat="false" ht="12.75" hidden="false" customHeight="false" outlineLevel="0" collapsed="false">
      <c r="A176" s="52" t="s">
        <v>15</v>
      </c>
      <c r="B176" s="206" t="n">
        <v>3.885</v>
      </c>
      <c r="C176" s="204" t="n">
        <v>160.016</v>
      </c>
      <c r="D176" s="204" t="n">
        <v>2.37</v>
      </c>
      <c r="E176" s="204" t="n">
        <v>113.953</v>
      </c>
      <c r="F176" s="205" t="n">
        <v>3.409</v>
      </c>
      <c r="G176" s="206" t="n">
        <v>1.478</v>
      </c>
      <c r="H176" s="204" t="n">
        <v>126.269</v>
      </c>
      <c r="I176" s="204" t="n">
        <v>1.157</v>
      </c>
      <c r="J176" s="204" t="n">
        <v>105.612</v>
      </c>
      <c r="K176" s="205" t="n">
        <v>1.399</v>
      </c>
      <c r="L176" s="206" t="n">
        <v>1.292</v>
      </c>
      <c r="M176" s="204" t="n">
        <v>134.248</v>
      </c>
      <c r="N176" s="204" t="n">
        <v>0.953</v>
      </c>
      <c r="O176" s="204" t="n">
        <v>105.164</v>
      </c>
      <c r="P176" s="205" t="n">
        <v>1.228</v>
      </c>
      <c r="Q176" s="206" t="n">
        <v>2.033</v>
      </c>
      <c r="R176" s="204" t="n">
        <v>141.673</v>
      </c>
      <c r="S176" s="204" t="n">
        <v>1.415</v>
      </c>
      <c r="T176" s="204" t="n">
        <v>103.226</v>
      </c>
      <c r="U176" s="205" t="n">
        <v>1.969</v>
      </c>
      <c r="V176" s="206" t="n">
        <v>3.67</v>
      </c>
      <c r="W176" s="204" t="n">
        <v>129.358</v>
      </c>
      <c r="X176" s="204" t="n">
        <v>2.759</v>
      </c>
      <c r="Y176" s="204" t="n">
        <v>100</v>
      </c>
      <c r="Z176" s="205" t="n">
        <v>3.67</v>
      </c>
      <c r="AA176" s="296" t="n">
        <v>1.73200859291085</v>
      </c>
      <c r="AB176" s="296" t="n">
        <v>135.486036519871</v>
      </c>
      <c r="AC176" s="296" t="n">
        <v>1.26223091976517</v>
      </c>
      <c r="AD176" s="296" t="n">
        <v>108.860759493671</v>
      </c>
      <c r="AE176" s="297" t="n">
        <v>1.59103114930183</v>
      </c>
    </row>
    <row r="177" customFormat="false" ht="12.75" hidden="false" customHeight="false" outlineLevel="0" collapsed="false">
      <c r="A177" s="52" t="s">
        <v>16</v>
      </c>
      <c r="B177" s="206" t="n">
        <v>4.891</v>
      </c>
      <c r="C177" s="204" t="n">
        <v>146.196</v>
      </c>
      <c r="D177" s="204" t="n">
        <v>3.237</v>
      </c>
      <c r="E177" s="204" t="n">
        <v>112.5</v>
      </c>
      <c r="F177" s="205" t="n">
        <v>4.348</v>
      </c>
      <c r="G177" s="206" t="n">
        <v>2.085</v>
      </c>
      <c r="H177" s="204" t="n">
        <v>128.91</v>
      </c>
      <c r="I177" s="204" t="n">
        <v>1.592</v>
      </c>
      <c r="J177" s="204" t="n">
        <v>100</v>
      </c>
      <c r="K177" s="205" t="n">
        <v>2.085</v>
      </c>
      <c r="L177" s="206" t="n">
        <v>2.691</v>
      </c>
      <c r="M177" s="204" t="n">
        <v>132.212</v>
      </c>
      <c r="N177" s="204" t="n">
        <v>1.994</v>
      </c>
      <c r="O177" s="204" t="n">
        <v>109.091</v>
      </c>
      <c r="P177" s="205" t="n">
        <v>2.466</v>
      </c>
      <c r="Q177" s="206" t="n">
        <v>3.538</v>
      </c>
      <c r="R177" s="204" t="n">
        <v>141.899</v>
      </c>
      <c r="S177" s="204" t="n">
        <v>2.433</v>
      </c>
      <c r="T177" s="204" t="n">
        <v>111.765</v>
      </c>
      <c r="U177" s="205" t="n">
        <v>3.166</v>
      </c>
      <c r="V177" s="206" t="n">
        <v>10</v>
      </c>
      <c r="W177" s="204" t="n">
        <v>120</v>
      </c>
      <c r="X177" s="204" t="n">
        <v>7.692</v>
      </c>
      <c r="Y177" s="204" t="n">
        <v>100</v>
      </c>
      <c r="Z177" s="205" t="n">
        <v>10</v>
      </c>
      <c r="AA177" s="296" t="n">
        <v>2.78489116517286</v>
      </c>
      <c r="AB177" s="296" t="n">
        <v>133.546734955186</v>
      </c>
      <c r="AC177" s="296" t="n">
        <v>2.04273303592393</v>
      </c>
      <c r="AD177" s="296" t="n">
        <v>124.285714285714</v>
      </c>
      <c r="AE177" s="297" t="n">
        <v>2.24071702944942</v>
      </c>
    </row>
    <row r="178" customFormat="false" ht="12.75" hidden="false" customHeight="false" outlineLevel="0" collapsed="false">
      <c r="A178" s="52" t="s">
        <v>17</v>
      </c>
      <c r="B178" s="206" t="n">
        <v>6.711</v>
      </c>
      <c r="C178" s="204" t="n">
        <v>149.732</v>
      </c>
      <c r="D178" s="204" t="n">
        <v>4.29</v>
      </c>
      <c r="E178" s="204" t="n">
        <v>108.696</v>
      </c>
      <c r="F178" s="205" t="n">
        <v>6.174</v>
      </c>
      <c r="G178" s="206" t="n">
        <v>2.043</v>
      </c>
      <c r="H178" s="204" t="n">
        <v>131.684</v>
      </c>
      <c r="I178" s="204" t="n">
        <v>1.528</v>
      </c>
      <c r="J178" s="204" t="n">
        <v>110.476</v>
      </c>
      <c r="K178" s="205" t="n">
        <v>1.849</v>
      </c>
      <c r="L178" s="206" t="n">
        <v>2.708</v>
      </c>
      <c r="M178" s="204" t="n">
        <v>136.352</v>
      </c>
      <c r="N178" s="204" t="n">
        <v>1.948</v>
      </c>
      <c r="O178" s="204" t="n">
        <v>106.667</v>
      </c>
      <c r="P178" s="205" t="n">
        <v>2.539</v>
      </c>
      <c r="Q178" s="206" t="n">
        <v>3.15</v>
      </c>
      <c r="R178" s="204" t="n">
        <v>144.685</v>
      </c>
      <c r="S178" s="204" t="n">
        <v>2.13</v>
      </c>
      <c r="T178" s="204" t="n">
        <v>112.281</v>
      </c>
      <c r="U178" s="205" t="n">
        <v>2.805</v>
      </c>
      <c r="V178" s="206" t="n">
        <v>3.509</v>
      </c>
      <c r="W178" s="204" t="n">
        <v>128.07</v>
      </c>
      <c r="X178" s="204" t="n">
        <v>2.667</v>
      </c>
      <c r="Y178" s="204" t="n">
        <v>100</v>
      </c>
      <c r="Z178" s="205" t="n">
        <v>3.509</v>
      </c>
      <c r="AA178" s="296" t="n">
        <v>2.92741321144847</v>
      </c>
      <c r="AB178" s="296" t="n">
        <v>137.81151376646</v>
      </c>
      <c r="AC178" s="296" t="n">
        <v>2.08003092982795</v>
      </c>
      <c r="AD178" s="296" t="n">
        <v>128.708133971292</v>
      </c>
      <c r="AE178" s="297" t="n">
        <v>2.27445859179454</v>
      </c>
    </row>
    <row r="179" customFormat="false" ht="12.75" hidden="false" customHeight="false" outlineLevel="0" collapsed="false">
      <c r="A179" s="52" t="s">
        <v>18</v>
      </c>
      <c r="B179" s="206" t="n">
        <v>4.011</v>
      </c>
      <c r="C179" s="204" t="n">
        <v>153.476</v>
      </c>
      <c r="D179" s="204" t="n">
        <v>2.547</v>
      </c>
      <c r="E179" s="204" t="n">
        <v>100</v>
      </c>
      <c r="F179" s="205" t="n">
        <v>4.011</v>
      </c>
      <c r="G179" s="206" t="n">
        <v>1.923</v>
      </c>
      <c r="H179" s="204" t="n">
        <v>125</v>
      </c>
      <c r="I179" s="204" t="n">
        <v>1.515</v>
      </c>
      <c r="J179" s="204" t="n">
        <v>100</v>
      </c>
      <c r="K179" s="205" t="n">
        <v>1.923</v>
      </c>
      <c r="L179" s="206" t="n">
        <v>2.181</v>
      </c>
      <c r="M179" s="204" t="n">
        <v>131.542</v>
      </c>
      <c r="N179" s="204" t="n">
        <v>1.631</v>
      </c>
      <c r="O179" s="204" t="n">
        <v>102.381</v>
      </c>
      <c r="P179" s="205" t="n">
        <v>2.13</v>
      </c>
      <c r="Q179" s="206" t="n">
        <v>3.362</v>
      </c>
      <c r="R179" s="204" t="n">
        <v>146.11</v>
      </c>
      <c r="S179" s="204" t="n">
        <v>2.249</v>
      </c>
      <c r="T179" s="204" t="n">
        <v>106.061</v>
      </c>
      <c r="U179" s="205" t="n">
        <v>3.17</v>
      </c>
      <c r="V179" s="206" t="n">
        <v>0</v>
      </c>
      <c r="W179" s="204" t="n">
        <v>143.478</v>
      </c>
      <c r="X179" s="204" t="n">
        <v>0</v>
      </c>
      <c r="Y179" s="204" t="n">
        <v>0</v>
      </c>
      <c r="Z179" s="205" t="n">
        <v>0</v>
      </c>
      <c r="AA179" s="296" t="n">
        <v>2.46913580246914</v>
      </c>
      <c r="AB179" s="296" t="n">
        <v>134.149741138988</v>
      </c>
      <c r="AC179" s="296" t="n">
        <v>1.80731671767964</v>
      </c>
      <c r="AD179" s="296" t="n">
        <v>112.727272727273</v>
      </c>
      <c r="AE179" s="297" t="n">
        <v>2.19036240541617</v>
      </c>
    </row>
    <row r="180" customFormat="false" ht="12.75" hidden="false" customHeight="false" outlineLevel="0" collapsed="false">
      <c r="A180" s="52" t="s">
        <v>19</v>
      </c>
      <c r="B180" s="206" t="n">
        <v>2.662</v>
      </c>
      <c r="C180" s="204" t="n">
        <v>143.76</v>
      </c>
      <c r="D180" s="204" t="n">
        <v>1.818</v>
      </c>
      <c r="E180" s="204" t="n">
        <v>106.667</v>
      </c>
      <c r="F180" s="205" t="n">
        <v>2.496</v>
      </c>
      <c r="G180" s="206" t="n">
        <v>0.945</v>
      </c>
      <c r="H180" s="204" t="n">
        <v>123.483</v>
      </c>
      <c r="I180" s="204" t="n">
        <v>0.76</v>
      </c>
      <c r="J180" s="204" t="n">
        <v>106.897</v>
      </c>
      <c r="K180" s="205" t="n">
        <v>0.884</v>
      </c>
      <c r="L180" s="206" t="n">
        <v>0.711</v>
      </c>
      <c r="M180" s="204" t="n">
        <v>128.655</v>
      </c>
      <c r="N180" s="204" t="n">
        <v>0.549</v>
      </c>
      <c r="O180" s="204" t="n">
        <v>100</v>
      </c>
      <c r="P180" s="205" t="n">
        <v>0.711</v>
      </c>
      <c r="Q180" s="206" t="n">
        <v>0.702</v>
      </c>
      <c r="R180" s="204" t="n">
        <v>135.019</v>
      </c>
      <c r="S180" s="204" t="n">
        <v>0.517</v>
      </c>
      <c r="T180" s="204" t="n">
        <v>100</v>
      </c>
      <c r="U180" s="205" t="n">
        <v>0.702</v>
      </c>
      <c r="V180" s="206" t="n">
        <v>3.226</v>
      </c>
      <c r="W180" s="204" t="n">
        <v>116.129</v>
      </c>
      <c r="X180" s="204" t="n">
        <v>2.703</v>
      </c>
      <c r="Y180" s="204" t="n">
        <v>100</v>
      </c>
      <c r="Z180" s="205" t="n">
        <v>3.226</v>
      </c>
      <c r="AA180" s="296" t="n">
        <v>0.911184539901872</v>
      </c>
      <c r="AB180" s="296" t="n">
        <v>129.187944327626</v>
      </c>
      <c r="AC180" s="296" t="n">
        <v>0.700377126144847</v>
      </c>
      <c r="AD180" s="296" t="n">
        <v>102.247191011236</v>
      </c>
      <c r="AE180" s="297" t="n">
        <v>0.891158506057875</v>
      </c>
    </row>
    <row r="181" customFormat="false" ht="12.75" hidden="false" customHeight="false" outlineLevel="0" collapsed="false">
      <c r="A181" s="52" t="s">
        <v>20</v>
      </c>
      <c r="B181" s="206" t="n">
        <v>5.443</v>
      </c>
      <c r="C181" s="204" t="n">
        <v>161.187</v>
      </c>
      <c r="D181" s="204" t="n">
        <v>3.266</v>
      </c>
      <c r="E181" s="204" t="n">
        <v>122.222</v>
      </c>
      <c r="F181" s="205" t="n">
        <v>4.453</v>
      </c>
      <c r="G181" s="206" t="n">
        <v>1.711</v>
      </c>
      <c r="H181" s="204" t="n">
        <v>130.999</v>
      </c>
      <c r="I181" s="204" t="n">
        <v>1.289</v>
      </c>
      <c r="J181" s="204" t="n">
        <v>105.738</v>
      </c>
      <c r="K181" s="205" t="n">
        <v>1.618</v>
      </c>
      <c r="L181" s="206" t="n">
        <v>2.088</v>
      </c>
      <c r="M181" s="204" t="n">
        <v>135.727</v>
      </c>
      <c r="N181" s="204" t="n">
        <v>1.515</v>
      </c>
      <c r="O181" s="204" t="n">
        <v>106.977</v>
      </c>
      <c r="P181" s="205" t="n">
        <v>1.951</v>
      </c>
      <c r="Q181" s="206" t="n">
        <v>2.431</v>
      </c>
      <c r="R181" s="204" t="n">
        <v>143.614</v>
      </c>
      <c r="S181" s="204" t="n">
        <v>1.665</v>
      </c>
      <c r="T181" s="204" t="n">
        <v>109.259</v>
      </c>
      <c r="U181" s="205" t="n">
        <v>2.225</v>
      </c>
      <c r="V181" s="206" t="n">
        <v>2.083</v>
      </c>
      <c r="W181" s="204" t="n">
        <v>152.083</v>
      </c>
      <c r="X181" s="204" t="n">
        <v>1.351</v>
      </c>
      <c r="Y181" s="204" t="n">
        <v>100</v>
      </c>
      <c r="Z181" s="205" t="n">
        <v>2.083</v>
      </c>
      <c r="AA181" s="296" t="n">
        <v>2.30129149692294</v>
      </c>
      <c r="AB181" s="296" t="n">
        <v>137.882465112248</v>
      </c>
      <c r="AC181" s="296" t="n">
        <v>1.64162493043962</v>
      </c>
      <c r="AD181" s="296" t="n">
        <v>122.350230414747</v>
      </c>
      <c r="AE181" s="297" t="n">
        <v>1.88090491462252</v>
      </c>
    </row>
    <row r="182" s="5" customFormat="true" ht="12.75" hidden="false" customHeight="false" outlineLevel="0" collapsed="false">
      <c r="A182" s="59" t="s">
        <v>21</v>
      </c>
      <c r="B182" s="317" t="n">
        <v>4.847</v>
      </c>
      <c r="C182" s="319" t="n">
        <v>158.248</v>
      </c>
      <c r="D182" s="318" t="n">
        <v>2.972</v>
      </c>
      <c r="E182" s="319" t="n">
        <v>113.659</v>
      </c>
      <c r="F182" s="320" t="n">
        <v>4.265</v>
      </c>
      <c r="G182" s="317" t="n">
        <v>1.695</v>
      </c>
      <c r="H182" s="319" t="n">
        <v>128.893</v>
      </c>
      <c r="I182" s="318" t="n">
        <v>1.298</v>
      </c>
      <c r="J182" s="319" t="n">
        <v>105.97</v>
      </c>
      <c r="K182" s="320" t="n">
        <v>1.599</v>
      </c>
      <c r="L182" s="317" t="n">
        <v>1.81</v>
      </c>
      <c r="M182" s="319" t="n">
        <v>135.456</v>
      </c>
      <c r="N182" s="318" t="n">
        <v>1.318</v>
      </c>
      <c r="O182" s="318" t="n">
        <v>106.061</v>
      </c>
      <c r="P182" s="320" t="n">
        <v>1.706</v>
      </c>
      <c r="Q182" s="317" t="n">
        <v>2.348</v>
      </c>
      <c r="R182" s="318" t="n">
        <v>143.635</v>
      </c>
      <c r="S182" s="318" t="n">
        <v>1.608</v>
      </c>
      <c r="T182" s="319" t="n">
        <v>107.052</v>
      </c>
      <c r="U182" s="320" t="n">
        <v>2.193</v>
      </c>
      <c r="V182" s="322" t="n">
        <v>3.067</v>
      </c>
      <c r="W182" s="318" t="n">
        <v>137.117</v>
      </c>
      <c r="X182" s="323" t="n">
        <v>2.188</v>
      </c>
      <c r="Y182" s="319" t="n">
        <v>100</v>
      </c>
      <c r="Z182" s="324" t="n">
        <v>3.067</v>
      </c>
      <c r="AA182" s="307" t="n">
        <v>2.13531187122736</v>
      </c>
      <c r="AB182" s="303" t="n">
        <v>136.952548625084</v>
      </c>
      <c r="AC182" s="307" t="n">
        <v>1.5352251904716</v>
      </c>
      <c r="AD182" s="303" t="n">
        <v>116.888480954566</v>
      </c>
      <c r="AE182" s="308" t="n">
        <v>1.82679409792086</v>
      </c>
      <c r="AF182" s="9"/>
    </row>
    <row r="183" customFormat="false" ht="12.75" hidden="false" customHeight="false" outlineLevel="0" collapsed="false">
      <c r="A183" s="52" t="s">
        <v>22</v>
      </c>
      <c r="B183" s="206" t="n">
        <v>3.925</v>
      </c>
      <c r="C183" s="204" t="n">
        <v>154.264</v>
      </c>
      <c r="D183" s="204" t="n">
        <v>2.481</v>
      </c>
      <c r="E183" s="204" t="n">
        <v>123.81</v>
      </c>
      <c r="F183" s="205" t="n">
        <v>3.17</v>
      </c>
      <c r="G183" s="206" t="n">
        <v>1.151</v>
      </c>
      <c r="H183" s="204" t="n">
        <v>124.875</v>
      </c>
      <c r="I183" s="204" t="n">
        <v>0.914</v>
      </c>
      <c r="J183" s="204" t="n">
        <v>102.703</v>
      </c>
      <c r="K183" s="205" t="n">
        <v>1.121</v>
      </c>
      <c r="L183" s="206" t="n">
        <v>1.521</v>
      </c>
      <c r="M183" s="204" t="n">
        <v>128.907</v>
      </c>
      <c r="N183" s="204" t="n">
        <v>1.166</v>
      </c>
      <c r="O183" s="204" t="n">
        <v>104.31</v>
      </c>
      <c r="P183" s="205" t="n">
        <v>1.459</v>
      </c>
      <c r="Q183" s="206" t="n">
        <v>1.66</v>
      </c>
      <c r="R183" s="204" t="n">
        <v>137.082</v>
      </c>
      <c r="S183" s="204" t="n">
        <v>1.196</v>
      </c>
      <c r="T183" s="204" t="n">
        <v>103.077</v>
      </c>
      <c r="U183" s="205" t="n">
        <v>1.61</v>
      </c>
      <c r="V183" s="206" t="n">
        <v>2.048</v>
      </c>
      <c r="W183" s="204" t="n">
        <v>133.788</v>
      </c>
      <c r="X183" s="204" t="n">
        <v>1.508</v>
      </c>
      <c r="Y183" s="204" t="n">
        <v>100</v>
      </c>
      <c r="Z183" s="205" t="n">
        <v>2.048</v>
      </c>
      <c r="AA183" s="296" t="n">
        <v>1.59334949774853</v>
      </c>
      <c r="AB183" s="296" t="n">
        <v>130.956504527686</v>
      </c>
      <c r="AC183" s="296" t="n">
        <v>1.20207563370292</v>
      </c>
      <c r="AD183" s="296" t="n">
        <v>123.371647509579</v>
      </c>
      <c r="AE183" s="297" t="n">
        <v>1.29150378544213</v>
      </c>
    </row>
    <row r="184" customFormat="false" ht="12.75" hidden="false" customHeight="false" outlineLevel="0" collapsed="false">
      <c r="A184" s="52" t="s">
        <v>23</v>
      </c>
      <c r="B184" s="206" t="n">
        <v>4.906</v>
      </c>
      <c r="C184" s="204" t="n">
        <v>154.717</v>
      </c>
      <c r="D184" s="204" t="n">
        <v>3.073</v>
      </c>
      <c r="E184" s="204" t="n">
        <v>118.182</v>
      </c>
      <c r="F184" s="205" t="n">
        <v>4.151</v>
      </c>
      <c r="G184" s="206" t="n">
        <v>1.907</v>
      </c>
      <c r="H184" s="204" t="n">
        <v>134.423</v>
      </c>
      <c r="I184" s="204" t="n">
        <v>1.399</v>
      </c>
      <c r="J184" s="204" t="n">
        <v>116.667</v>
      </c>
      <c r="K184" s="205" t="n">
        <v>1.635</v>
      </c>
      <c r="L184" s="206" t="n">
        <v>1.98</v>
      </c>
      <c r="M184" s="204" t="n">
        <v>141.98</v>
      </c>
      <c r="N184" s="204" t="n">
        <v>1.375</v>
      </c>
      <c r="O184" s="204" t="n">
        <v>100</v>
      </c>
      <c r="P184" s="205" t="n">
        <v>1.98</v>
      </c>
      <c r="Q184" s="206" t="n">
        <v>3.867</v>
      </c>
      <c r="R184" s="204" t="n">
        <v>149.586</v>
      </c>
      <c r="S184" s="204" t="n">
        <v>2.52</v>
      </c>
      <c r="T184" s="204" t="n">
        <v>103.704</v>
      </c>
      <c r="U184" s="205" t="n">
        <v>3.729</v>
      </c>
      <c r="V184" s="206" t="n">
        <v>5.556</v>
      </c>
      <c r="W184" s="204" t="n">
        <v>127.778</v>
      </c>
      <c r="X184" s="204" t="n">
        <v>4.167</v>
      </c>
      <c r="Y184" s="204" t="n">
        <v>100</v>
      </c>
      <c r="Z184" s="205" t="n">
        <v>5.556</v>
      </c>
      <c r="AA184" s="296" t="n">
        <v>2.57486705849426</v>
      </c>
      <c r="AB184" s="296" t="n">
        <v>142.065491183879</v>
      </c>
      <c r="AC184" s="296" t="n">
        <v>1.78018575851393</v>
      </c>
      <c r="AD184" s="296" t="n">
        <v>122.666666666667</v>
      </c>
      <c r="AE184" s="297" t="n">
        <v>2.09907640638119</v>
      </c>
    </row>
    <row r="185" customFormat="false" ht="12.75" hidden="false" customHeight="false" outlineLevel="0" collapsed="false">
      <c r="A185" s="52" t="s">
        <v>24</v>
      </c>
      <c r="B185" s="206" t="n">
        <v>6.239</v>
      </c>
      <c r="C185" s="204" t="n">
        <v>169.174</v>
      </c>
      <c r="D185" s="204" t="n">
        <v>3.556</v>
      </c>
      <c r="E185" s="204" t="n">
        <v>106.25</v>
      </c>
      <c r="F185" s="205" t="n">
        <v>5.872</v>
      </c>
      <c r="G185" s="206" t="n">
        <v>1.374</v>
      </c>
      <c r="H185" s="204" t="n">
        <v>132.891</v>
      </c>
      <c r="I185" s="204" t="n">
        <v>1.024</v>
      </c>
      <c r="J185" s="204" t="n">
        <v>100</v>
      </c>
      <c r="K185" s="205" t="n">
        <v>1.374</v>
      </c>
      <c r="L185" s="206" t="n">
        <v>1.629</v>
      </c>
      <c r="M185" s="204" t="n">
        <v>144.062</v>
      </c>
      <c r="N185" s="204" t="n">
        <v>1.118</v>
      </c>
      <c r="O185" s="204" t="n">
        <v>100</v>
      </c>
      <c r="P185" s="205" t="n">
        <v>1.629</v>
      </c>
      <c r="Q185" s="206" t="n">
        <v>2.215</v>
      </c>
      <c r="R185" s="204" t="n">
        <v>147.152</v>
      </c>
      <c r="S185" s="204" t="n">
        <v>1.483</v>
      </c>
      <c r="T185" s="204" t="n">
        <v>120.69</v>
      </c>
      <c r="U185" s="205" t="n">
        <v>1.835</v>
      </c>
      <c r="V185" s="206" t="n">
        <v>3.797</v>
      </c>
      <c r="W185" s="204" t="n">
        <v>130.38</v>
      </c>
      <c r="X185" s="204" t="n">
        <v>2.83</v>
      </c>
      <c r="Y185" s="204" t="n">
        <v>150</v>
      </c>
      <c r="Z185" s="205" t="n">
        <v>2.532</v>
      </c>
      <c r="AA185" s="296" t="n">
        <v>2.05623164078892</v>
      </c>
      <c r="AB185" s="296" t="n">
        <v>143.096936634494</v>
      </c>
      <c r="AC185" s="296" t="n">
        <v>1.41659439144261</v>
      </c>
      <c r="AD185" s="296" t="n">
        <v>119.512195121951</v>
      </c>
      <c r="AE185" s="297" t="n">
        <v>1.72052035249685</v>
      </c>
    </row>
    <row r="186" customFormat="false" ht="12.75" hidden="false" customHeight="false" outlineLevel="0" collapsed="false">
      <c r="A186" s="52" t="s">
        <v>25</v>
      </c>
      <c r="B186" s="206" t="n">
        <v>4.105</v>
      </c>
      <c r="C186" s="204" t="n">
        <v>159.381</v>
      </c>
      <c r="D186" s="204" t="n">
        <v>2.511</v>
      </c>
      <c r="E186" s="204" t="n">
        <v>116.327</v>
      </c>
      <c r="F186" s="205" t="n">
        <v>3.529</v>
      </c>
      <c r="G186" s="206" t="n">
        <v>1.257</v>
      </c>
      <c r="H186" s="204" t="n">
        <v>130.69</v>
      </c>
      <c r="I186" s="204" t="n">
        <v>0.952</v>
      </c>
      <c r="J186" s="204" t="n">
        <v>109.174</v>
      </c>
      <c r="K186" s="205" t="n">
        <v>1.151</v>
      </c>
      <c r="L186" s="206" t="n">
        <v>1.457</v>
      </c>
      <c r="M186" s="204" t="n">
        <v>137.453</v>
      </c>
      <c r="N186" s="204" t="n">
        <v>1.049</v>
      </c>
      <c r="O186" s="204" t="n">
        <v>103.247</v>
      </c>
      <c r="P186" s="205" t="n">
        <v>1.411</v>
      </c>
      <c r="Q186" s="206" t="n">
        <v>2.004</v>
      </c>
      <c r="R186" s="204" t="n">
        <v>146.101</v>
      </c>
      <c r="S186" s="204" t="n">
        <v>1.353</v>
      </c>
      <c r="T186" s="204" t="n">
        <v>109.322</v>
      </c>
      <c r="U186" s="205" t="n">
        <v>1.833</v>
      </c>
      <c r="V186" s="206" t="n">
        <v>3.704</v>
      </c>
      <c r="W186" s="204" t="n">
        <v>136.42</v>
      </c>
      <c r="X186" s="204" t="n">
        <v>2.643</v>
      </c>
      <c r="Y186" s="204" t="n">
        <v>100</v>
      </c>
      <c r="Z186" s="205" t="n">
        <v>3.704</v>
      </c>
      <c r="AA186" s="296" t="n">
        <v>1.77077383152448</v>
      </c>
      <c r="AB186" s="296" t="n">
        <v>139.212392056719</v>
      </c>
      <c r="AC186" s="296" t="n">
        <v>1.25601792268459</v>
      </c>
      <c r="AD186" s="296" t="n">
        <v>119.772727272727</v>
      </c>
      <c r="AE186" s="297" t="n">
        <v>1.47844494472632</v>
      </c>
    </row>
    <row r="187" s="5" customFormat="true" ht="12.75" hidden="false" customHeight="false" outlineLevel="0" collapsed="false">
      <c r="A187" s="59" t="s">
        <v>26</v>
      </c>
      <c r="B187" s="325" t="n">
        <v>4.336</v>
      </c>
      <c r="C187" s="318" t="n">
        <v>158.836</v>
      </c>
      <c r="D187" s="319" t="n">
        <v>2.658</v>
      </c>
      <c r="E187" s="318" t="n">
        <v>116.393</v>
      </c>
      <c r="F187" s="321" t="n">
        <v>3.726</v>
      </c>
      <c r="G187" s="325" t="n">
        <v>1.271</v>
      </c>
      <c r="H187" s="318" t="n">
        <v>129.167</v>
      </c>
      <c r="I187" s="319" t="n">
        <v>0.974</v>
      </c>
      <c r="J187" s="318" t="n">
        <v>106.494</v>
      </c>
      <c r="K187" s="321" t="n">
        <v>1.194</v>
      </c>
      <c r="L187" s="325" t="n">
        <v>1.533</v>
      </c>
      <c r="M187" s="318" t="n">
        <v>135.588</v>
      </c>
      <c r="N187" s="319" t="n">
        <v>1.118</v>
      </c>
      <c r="O187" s="319" t="n">
        <v>102.907</v>
      </c>
      <c r="P187" s="321" t="n">
        <v>1.489</v>
      </c>
      <c r="Q187" s="325" t="n">
        <v>2.027</v>
      </c>
      <c r="R187" s="319" t="n">
        <v>143.579</v>
      </c>
      <c r="S187" s="319" t="n">
        <v>1.392</v>
      </c>
      <c r="T187" s="318" t="n">
        <v>108.368</v>
      </c>
      <c r="U187" s="321" t="n">
        <v>1.87</v>
      </c>
      <c r="V187" s="317" t="n">
        <v>2.899</v>
      </c>
      <c r="W187" s="319" t="n">
        <v>133.877</v>
      </c>
      <c r="X187" s="318" t="n">
        <v>2.119</v>
      </c>
      <c r="Y187" s="318" t="n">
        <v>106.667</v>
      </c>
      <c r="Z187" s="320" t="n">
        <v>2.717</v>
      </c>
      <c r="AA187" s="303" t="n">
        <v>1.79265801094049</v>
      </c>
      <c r="AB187" s="307" t="n">
        <v>137.088907928557</v>
      </c>
      <c r="AC187" s="303" t="n">
        <v>1.29078182465298</v>
      </c>
      <c r="AD187" s="300" t="n">
        <v>121.023359288098</v>
      </c>
      <c r="AE187" s="304" t="n">
        <v>1.4812495880841</v>
      </c>
      <c r="AF187" s="9"/>
    </row>
    <row r="188" customFormat="false" ht="12.75" hidden="false" customHeight="false" outlineLevel="0" collapsed="false">
      <c r="A188" s="52" t="s">
        <v>27</v>
      </c>
      <c r="B188" s="206" t="n">
        <v>4.819</v>
      </c>
      <c r="C188" s="204" t="n">
        <v>164.337</v>
      </c>
      <c r="D188" s="204" t="n">
        <v>2.849</v>
      </c>
      <c r="E188" s="204" t="n">
        <v>125</v>
      </c>
      <c r="F188" s="205" t="n">
        <v>3.855</v>
      </c>
      <c r="G188" s="206" t="n">
        <v>2.475</v>
      </c>
      <c r="H188" s="204" t="n">
        <v>141.419</v>
      </c>
      <c r="I188" s="204" t="n">
        <v>1.72</v>
      </c>
      <c r="J188" s="204" t="n">
        <v>111.111</v>
      </c>
      <c r="K188" s="205" t="n">
        <v>2.228</v>
      </c>
      <c r="L188" s="206" t="n">
        <v>2.182</v>
      </c>
      <c r="M188" s="204" t="n">
        <v>149.564</v>
      </c>
      <c r="N188" s="204" t="n">
        <v>1.438</v>
      </c>
      <c r="O188" s="204" t="n">
        <v>102.941</v>
      </c>
      <c r="P188" s="205" t="n">
        <v>2.12</v>
      </c>
      <c r="Q188" s="206" t="n">
        <v>3.367</v>
      </c>
      <c r="R188" s="204" t="n">
        <v>156.531</v>
      </c>
      <c r="S188" s="204" t="n">
        <v>2.106</v>
      </c>
      <c r="T188" s="204" t="n">
        <v>110</v>
      </c>
      <c r="U188" s="205" t="n">
        <v>3.061</v>
      </c>
      <c r="V188" s="206" t="n">
        <v>2.381</v>
      </c>
      <c r="W188" s="204" t="n">
        <v>126.19</v>
      </c>
      <c r="X188" s="204" t="n">
        <v>1.852</v>
      </c>
      <c r="Y188" s="204" t="n">
        <v>100</v>
      </c>
      <c r="Z188" s="205" t="n">
        <v>2.381</v>
      </c>
      <c r="AA188" s="296" t="n">
        <v>2.79802492358335</v>
      </c>
      <c r="AB188" s="296" t="n">
        <v>150.05878203621</v>
      </c>
      <c r="AC188" s="296" t="n">
        <v>1.83048761728965</v>
      </c>
      <c r="AD188" s="296" t="n">
        <v>117.821782178218</v>
      </c>
      <c r="AE188" s="297" t="n">
        <v>2.37479426287327</v>
      </c>
    </row>
    <row r="189" customFormat="false" ht="12.75" hidden="false" customHeight="false" outlineLevel="0" collapsed="false">
      <c r="A189" s="52" t="s">
        <v>28</v>
      </c>
      <c r="B189" s="206" t="n">
        <v>7.692</v>
      </c>
      <c r="C189" s="204" t="n">
        <v>205.769</v>
      </c>
      <c r="D189" s="204" t="n">
        <v>3.604</v>
      </c>
      <c r="E189" s="204" t="n">
        <v>100</v>
      </c>
      <c r="F189" s="205" t="n">
        <v>7.692</v>
      </c>
      <c r="G189" s="206" t="n">
        <v>5.333</v>
      </c>
      <c r="H189" s="204" t="n">
        <v>150</v>
      </c>
      <c r="I189" s="204" t="n">
        <v>3.433</v>
      </c>
      <c r="J189" s="204" t="n">
        <v>160</v>
      </c>
      <c r="K189" s="205" t="n">
        <v>3.333</v>
      </c>
      <c r="L189" s="206" t="n">
        <v>2.186</v>
      </c>
      <c r="M189" s="204" t="n">
        <v>169.399</v>
      </c>
      <c r="N189" s="204" t="n">
        <v>1.274</v>
      </c>
      <c r="O189" s="204" t="n">
        <v>100</v>
      </c>
      <c r="P189" s="205" t="n">
        <v>2.186</v>
      </c>
      <c r="Q189" s="206" t="n">
        <v>3.361</v>
      </c>
      <c r="R189" s="204" t="n">
        <v>177.311</v>
      </c>
      <c r="S189" s="204" t="n">
        <v>1.86</v>
      </c>
      <c r="T189" s="204" t="n">
        <v>133.333</v>
      </c>
      <c r="U189" s="205" t="n">
        <v>2.521</v>
      </c>
      <c r="V189" s="206" t="n">
        <v>0</v>
      </c>
      <c r="W189" s="204" t="n">
        <v>137.5</v>
      </c>
      <c r="X189" s="204" t="n">
        <v>0</v>
      </c>
      <c r="Y189" s="204" t="n">
        <v>0</v>
      </c>
      <c r="Z189" s="205" t="n">
        <v>0</v>
      </c>
      <c r="AA189" s="296" t="n">
        <v>3.90625</v>
      </c>
      <c r="AB189" s="296" t="n">
        <v>168.75</v>
      </c>
      <c r="AC189" s="296" t="n">
        <v>2.26244343891403</v>
      </c>
      <c r="AD189" s="296" t="n">
        <v>117.647058823529</v>
      </c>
      <c r="AE189" s="297" t="n">
        <v>3.3203125</v>
      </c>
    </row>
    <row r="190" customFormat="false" ht="12.75" hidden="false" customHeight="false" outlineLevel="0" collapsed="false">
      <c r="A190" s="52" t="s">
        <v>29</v>
      </c>
      <c r="B190" s="206" t="n">
        <v>7.091</v>
      </c>
      <c r="C190" s="204" t="n">
        <v>171.637</v>
      </c>
      <c r="D190" s="204" t="n">
        <v>3.967</v>
      </c>
      <c r="E190" s="204" t="n">
        <v>119.298</v>
      </c>
      <c r="F190" s="205" t="n">
        <v>5.944</v>
      </c>
      <c r="G190" s="206" t="n">
        <v>2.331</v>
      </c>
      <c r="H190" s="204" t="n">
        <v>137.15</v>
      </c>
      <c r="I190" s="204" t="n">
        <v>1.671</v>
      </c>
      <c r="J190" s="204" t="n">
        <v>106.757</v>
      </c>
      <c r="K190" s="205" t="n">
        <v>2.184</v>
      </c>
      <c r="L190" s="206" t="n">
        <v>2.165</v>
      </c>
      <c r="M190" s="204" t="n">
        <v>146.68</v>
      </c>
      <c r="N190" s="204" t="n">
        <v>1.454</v>
      </c>
      <c r="O190" s="204" t="n">
        <v>108.537</v>
      </c>
      <c r="P190" s="205" t="n">
        <v>1.995</v>
      </c>
      <c r="Q190" s="206" t="n">
        <v>2.95</v>
      </c>
      <c r="R190" s="204" t="n">
        <v>158.245</v>
      </c>
      <c r="S190" s="204" t="n">
        <v>1.83</v>
      </c>
      <c r="T190" s="204" t="n">
        <v>116.418</v>
      </c>
      <c r="U190" s="205" t="n">
        <v>2.534</v>
      </c>
      <c r="V190" s="206" t="n">
        <v>3.429</v>
      </c>
      <c r="W190" s="204" t="n">
        <v>138.286</v>
      </c>
      <c r="X190" s="204" t="n">
        <v>2.419</v>
      </c>
      <c r="Y190" s="204" t="n">
        <v>100</v>
      </c>
      <c r="Z190" s="205" t="n">
        <v>3.429</v>
      </c>
      <c r="AA190" s="296" t="n">
        <v>2.83738251463025</v>
      </c>
      <c r="AB190" s="296" t="n">
        <v>148.519241000177</v>
      </c>
      <c r="AC190" s="296" t="n">
        <v>1.87463386057411</v>
      </c>
      <c r="AD190" s="296" t="n">
        <v>115.107913669065</v>
      </c>
      <c r="AE190" s="297" t="n">
        <v>2.46497605958503</v>
      </c>
    </row>
    <row r="191" customFormat="false" ht="12.75" hidden="false" customHeight="false" outlineLevel="0" collapsed="false">
      <c r="A191" s="52" t="s">
        <v>30</v>
      </c>
      <c r="B191" s="206" t="n">
        <v>6.529</v>
      </c>
      <c r="C191" s="204" t="n">
        <v>196.844</v>
      </c>
      <c r="D191" s="204" t="n">
        <v>3.21</v>
      </c>
      <c r="E191" s="204" t="n">
        <v>120</v>
      </c>
      <c r="F191" s="205" t="n">
        <v>5.441</v>
      </c>
      <c r="G191" s="206" t="n">
        <v>2.596</v>
      </c>
      <c r="H191" s="204" t="n">
        <v>154.645</v>
      </c>
      <c r="I191" s="204" t="n">
        <v>1.651</v>
      </c>
      <c r="J191" s="204" t="n">
        <v>109.195</v>
      </c>
      <c r="K191" s="205" t="n">
        <v>2.377</v>
      </c>
      <c r="L191" s="206" t="n">
        <v>2.69</v>
      </c>
      <c r="M191" s="204" t="n">
        <v>163.417</v>
      </c>
      <c r="N191" s="204" t="n">
        <v>1.62</v>
      </c>
      <c r="O191" s="204" t="n">
        <v>111.429</v>
      </c>
      <c r="P191" s="205" t="n">
        <v>2.414</v>
      </c>
      <c r="Q191" s="206" t="n">
        <v>3.379</v>
      </c>
      <c r="R191" s="204" t="n">
        <v>180.714</v>
      </c>
      <c r="S191" s="204" t="n">
        <v>1.835</v>
      </c>
      <c r="T191" s="204" t="n">
        <v>109.877</v>
      </c>
      <c r="U191" s="205" t="n">
        <v>3.075</v>
      </c>
      <c r="V191" s="206" t="n">
        <v>2.336</v>
      </c>
      <c r="W191" s="204" t="n">
        <v>147.664</v>
      </c>
      <c r="X191" s="204" t="n">
        <v>1.558</v>
      </c>
      <c r="Y191" s="204" t="n">
        <v>100</v>
      </c>
      <c r="Z191" s="205" t="n">
        <v>2.336</v>
      </c>
      <c r="AA191" s="296" t="n">
        <v>3.10801630434783</v>
      </c>
      <c r="AB191" s="296" t="n">
        <v>166.881793478261</v>
      </c>
      <c r="AC191" s="296" t="n">
        <v>1.82835448096713</v>
      </c>
      <c r="AD191" s="296" t="n">
        <v>118.064516129032</v>
      </c>
      <c r="AE191" s="297" t="n">
        <v>2.63247282608696</v>
      </c>
    </row>
    <row r="192" customFormat="false" ht="12.75" hidden="false" customHeight="false" outlineLevel="0" collapsed="false">
      <c r="A192" s="52" t="s">
        <v>31</v>
      </c>
      <c r="B192" s="206" t="n">
        <v>7.5</v>
      </c>
      <c r="C192" s="204" t="n">
        <v>186.25</v>
      </c>
      <c r="D192" s="204" t="n">
        <v>3.871</v>
      </c>
      <c r="E192" s="204" t="n">
        <v>100</v>
      </c>
      <c r="F192" s="205" t="n">
        <v>7.5</v>
      </c>
      <c r="G192" s="206" t="n">
        <v>5.155</v>
      </c>
      <c r="H192" s="204" t="n">
        <v>151.203</v>
      </c>
      <c r="I192" s="204" t="n">
        <v>3.297</v>
      </c>
      <c r="J192" s="204" t="n">
        <v>136.364</v>
      </c>
      <c r="K192" s="205" t="n">
        <v>3.78</v>
      </c>
      <c r="L192" s="206" t="n">
        <v>3.715</v>
      </c>
      <c r="M192" s="204" t="n">
        <v>173.375</v>
      </c>
      <c r="N192" s="204" t="n">
        <v>2.098</v>
      </c>
      <c r="O192" s="204" t="n">
        <v>109.091</v>
      </c>
      <c r="P192" s="205" t="n">
        <v>3.406</v>
      </c>
      <c r="Q192" s="206" t="n">
        <v>2.073</v>
      </c>
      <c r="R192" s="204" t="n">
        <v>176.684</v>
      </c>
      <c r="S192" s="204" t="n">
        <v>1.159</v>
      </c>
      <c r="T192" s="204" t="n">
        <v>100</v>
      </c>
      <c r="U192" s="205" t="n">
        <v>2.073</v>
      </c>
      <c r="V192" s="206" t="n">
        <v>0</v>
      </c>
      <c r="W192" s="204" t="n">
        <v>169.231</v>
      </c>
      <c r="X192" s="204" t="n">
        <v>0</v>
      </c>
      <c r="Y192" s="204" t="n">
        <v>0</v>
      </c>
      <c r="Z192" s="205" t="n">
        <v>0</v>
      </c>
      <c r="AA192" s="296" t="n">
        <v>4.11111111111111</v>
      </c>
      <c r="AB192" s="296" t="n">
        <v>168</v>
      </c>
      <c r="AC192" s="296" t="n">
        <v>2.38863783085862</v>
      </c>
      <c r="AD192" s="296" t="n">
        <v>115.625</v>
      </c>
      <c r="AE192" s="297" t="n">
        <v>3.55555555555556</v>
      </c>
    </row>
    <row r="193" customFormat="false" ht="12.75" hidden="false" customHeight="false" outlineLevel="0" collapsed="false">
      <c r="A193" s="52" t="s">
        <v>32</v>
      </c>
      <c r="B193" s="206" t="n">
        <v>9.787</v>
      </c>
      <c r="C193" s="204" t="n">
        <v>184.681</v>
      </c>
      <c r="D193" s="204" t="n">
        <v>5.033</v>
      </c>
      <c r="E193" s="204" t="n">
        <v>115</v>
      </c>
      <c r="F193" s="205" t="n">
        <v>8.511</v>
      </c>
      <c r="G193" s="206" t="n">
        <v>2.724</v>
      </c>
      <c r="H193" s="204" t="n">
        <v>156.327</v>
      </c>
      <c r="I193" s="204" t="n">
        <v>1.713</v>
      </c>
      <c r="J193" s="204" t="n">
        <v>106.897</v>
      </c>
      <c r="K193" s="205" t="n">
        <v>2.548</v>
      </c>
      <c r="L193" s="206" t="n">
        <v>2.892</v>
      </c>
      <c r="M193" s="204" t="n">
        <v>164.136</v>
      </c>
      <c r="N193" s="204" t="n">
        <v>1.732</v>
      </c>
      <c r="O193" s="204" t="n">
        <v>108.108</v>
      </c>
      <c r="P193" s="205" t="n">
        <v>2.675</v>
      </c>
      <c r="Q193" s="206" t="n">
        <v>4.408</v>
      </c>
      <c r="R193" s="204" t="n">
        <v>177.41</v>
      </c>
      <c r="S193" s="204" t="n">
        <v>2.424</v>
      </c>
      <c r="T193" s="204" t="n">
        <v>110.345</v>
      </c>
      <c r="U193" s="205" t="n">
        <v>3.994</v>
      </c>
      <c r="V193" s="206" t="n">
        <v>4.545</v>
      </c>
      <c r="W193" s="204" t="n">
        <v>222.727</v>
      </c>
      <c r="X193" s="204" t="n">
        <v>2</v>
      </c>
      <c r="Y193" s="204" t="n">
        <v>200</v>
      </c>
      <c r="Z193" s="205" t="n">
        <v>2.273</v>
      </c>
      <c r="AA193" s="296" t="n">
        <v>3.63017583664209</v>
      </c>
      <c r="AB193" s="296" t="n">
        <v>166.449234259784</v>
      </c>
      <c r="AC193" s="296" t="n">
        <v>2.13440053360013</v>
      </c>
      <c r="AD193" s="296" t="n">
        <v>118.518518518519</v>
      </c>
      <c r="AE193" s="297" t="n">
        <v>3.06296086216676</v>
      </c>
    </row>
    <row r="194" customFormat="false" ht="12.75" hidden="false" customHeight="false" outlineLevel="0" collapsed="false">
      <c r="A194" s="52" t="s">
        <v>33</v>
      </c>
      <c r="B194" s="206" t="n">
        <v>5.126</v>
      </c>
      <c r="C194" s="204" t="n">
        <v>174.211</v>
      </c>
      <c r="D194" s="204" t="n">
        <v>2.858</v>
      </c>
      <c r="E194" s="204" t="n">
        <v>114.035</v>
      </c>
      <c r="F194" s="205" t="n">
        <v>4.495</v>
      </c>
      <c r="G194" s="206" t="n">
        <v>1.959</v>
      </c>
      <c r="H194" s="204" t="n">
        <v>140.09</v>
      </c>
      <c r="I194" s="204" t="n">
        <v>1.379</v>
      </c>
      <c r="J194" s="204" t="n">
        <v>108.75</v>
      </c>
      <c r="K194" s="205" t="n">
        <v>1.802</v>
      </c>
      <c r="L194" s="206" t="n">
        <v>2.208</v>
      </c>
      <c r="M194" s="204" t="n">
        <v>146.801</v>
      </c>
      <c r="N194" s="204" t="n">
        <v>1.482</v>
      </c>
      <c r="O194" s="204" t="n">
        <v>120.619</v>
      </c>
      <c r="P194" s="205" t="n">
        <v>1.831</v>
      </c>
      <c r="Q194" s="206" t="n">
        <v>2.778</v>
      </c>
      <c r="R194" s="204" t="n">
        <v>165.377</v>
      </c>
      <c r="S194" s="204" t="n">
        <v>1.652</v>
      </c>
      <c r="T194" s="204" t="n">
        <v>110.526</v>
      </c>
      <c r="U194" s="205" t="n">
        <v>2.513</v>
      </c>
      <c r="V194" s="206" t="n">
        <v>2.113</v>
      </c>
      <c r="W194" s="204" t="n">
        <v>164.085</v>
      </c>
      <c r="X194" s="204" t="n">
        <v>1.271</v>
      </c>
      <c r="Y194" s="204" t="n">
        <v>150</v>
      </c>
      <c r="Z194" s="205" t="n">
        <v>1.408</v>
      </c>
      <c r="AA194" s="296" t="n">
        <v>2.51181824596063</v>
      </c>
      <c r="AB194" s="296" t="n">
        <v>151.287659634516</v>
      </c>
      <c r="AC194" s="296" t="n">
        <v>1.63317735572071</v>
      </c>
      <c r="AD194" s="296" t="n">
        <v>120.677966101695</v>
      </c>
      <c r="AE194" s="297" t="n">
        <v>2.08142242291681</v>
      </c>
    </row>
    <row r="195" customFormat="false" ht="12.75" hidden="false" customHeight="false" outlineLevel="0" collapsed="false">
      <c r="A195" s="52" t="s">
        <v>34</v>
      </c>
      <c r="B195" s="206" t="n">
        <v>7.471</v>
      </c>
      <c r="C195" s="204" t="n">
        <v>172.701</v>
      </c>
      <c r="D195" s="204" t="n">
        <v>4.147</v>
      </c>
      <c r="E195" s="204" t="n">
        <v>113.043</v>
      </c>
      <c r="F195" s="205" t="n">
        <v>6.609</v>
      </c>
      <c r="G195" s="206" t="n">
        <v>2.9</v>
      </c>
      <c r="H195" s="204" t="n">
        <v>146.46</v>
      </c>
      <c r="I195" s="204" t="n">
        <v>1.941</v>
      </c>
      <c r="J195" s="204" t="n">
        <v>110.256</v>
      </c>
      <c r="K195" s="205" t="n">
        <v>2.63</v>
      </c>
      <c r="L195" s="206" t="n">
        <v>3.186</v>
      </c>
      <c r="M195" s="204" t="n">
        <v>148.532</v>
      </c>
      <c r="N195" s="204" t="n">
        <v>2.1</v>
      </c>
      <c r="O195" s="204" t="n">
        <v>106.25</v>
      </c>
      <c r="P195" s="205" t="n">
        <v>2.998</v>
      </c>
      <c r="Q195" s="206" t="n">
        <v>2.88</v>
      </c>
      <c r="R195" s="204" t="n">
        <v>160.477</v>
      </c>
      <c r="S195" s="204" t="n">
        <v>1.763</v>
      </c>
      <c r="T195" s="204" t="n">
        <v>100</v>
      </c>
      <c r="U195" s="205" t="n">
        <v>2.88</v>
      </c>
      <c r="V195" s="206" t="n">
        <v>2.381</v>
      </c>
      <c r="W195" s="204" t="n">
        <v>126.19</v>
      </c>
      <c r="X195" s="204" t="n">
        <v>1.852</v>
      </c>
      <c r="Y195" s="204" t="n">
        <v>100</v>
      </c>
      <c r="Z195" s="205" t="n">
        <v>2.381</v>
      </c>
      <c r="AA195" s="296" t="n">
        <v>3.34746708324035</v>
      </c>
      <c r="AB195" s="296" t="n">
        <v>152.198170051328</v>
      </c>
      <c r="AC195" s="296" t="n">
        <v>2.15208034433286</v>
      </c>
      <c r="AD195" s="296" t="n">
        <v>114.503816793893</v>
      </c>
      <c r="AE195" s="297" t="n">
        <v>2.9234545860299</v>
      </c>
    </row>
    <row r="196" s="5" customFormat="true" ht="12.75" hidden="false" customHeight="false" outlineLevel="0" collapsed="false">
      <c r="A196" s="59" t="s">
        <v>35</v>
      </c>
      <c r="B196" s="322" t="n">
        <v>6.361</v>
      </c>
      <c r="C196" s="323" t="n">
        <v>178.601</v>
      </c>
      <c r="D196" s="323" t="n">
        <v>3.439</v>
      </c>
      <c r="E196" s="323" t="n">
        <v>116.738</v>
      </c>
      <c r="F196" s="324" t="n">
        <v>5.449</v>
      </c>
      <c r="G196" s="322" t="n">
        <v>2.461</v>
      </c>
      <c r="H196" s="323" t="n">
        <v>145.01</v>
      </c>
      <c r="I196" s="323" t="n">
        <v>1.669</v>
      </c>
      <c r="J196" s="323" t="n">
        <v>110.227</v>
      </c>
      <c r="K196" s="324" t="n">
        <v>2.233</v>
      </c>
      <c r="L196" s="322" t="n">
        <v>2.466</v>
      </c>
      <c r="M196" s="323" t="n">
        <v>152.936</v>
      </c>
      <c r="N196" s="323" t="n">
        <v>1.587</v>
      </c>
      <c r="O196" s="323" t="n">
        <v>111.244</v>
      </c>
      <c r="P196" s="324" t="n">
        <v>2.217</v>
      </c>
      <c r="Q196" s="322" t="n">
        <v>3.116</v>
      </c>
      <c r="R196" s="323" t="n">
        <v>167.167</v>
      </c>
      <c r="S196" s="323" t="n">
        <v>1.83</v>
      </c>
      <c r="T196" s="323" t="n">
        <v>110.658</v>
      </c>
      <c r="U196" s="324" t="n">
        <v>2.816</v>
      </c>
      <c r="V196" s="325" t="n">
        <v>2.647</v>
      </c>
      <c r="W196" s="323" t="n">
        <v>151.176</v>
      </c>
      <c r="X196" s="319" t="n">
        <v>1.721</v>
      </c>
      <c r="Y196" s="323" t="n">
        <v>112.5</v>
      </c>
      <c r="Z196" s="321" t="n">
        <v>2.353</v>
      </c>
      <c r="AA196" s="300" t="n">
        <v>2.9391540108843</v>
      </c>
      <c r="AB196" s="300" t="n">
        <v>155.781056602291</v>
      </c>
      <c r="AC196" s="300" t="n">
        <v>1.85178308391202</v>
      </c>
      <c r="AD196" s="307" t="n">
        <v>117.610062893082</v>
      </c>
      <c r="AE196" s="306" t="n">
        <v>2.49906677930804</v>
      </c>
      <c r="AF196" s="9"/>
    </row>
    <row r="197" s="316" customFormat="true" ht="13.5" hidden="false" customHeight="false" outlineLevel="0" collapsed="false">
      <c r="A197" s="327" t="s">
        <v>41</v>
      </c>
      <c r="B197" s="223" t="n">
        <v>5.058</v>
      </c>
      <c r="C197" s="224" t="n">
        <v>163.031</v>
      </c>
      <c r="D197" s="224" t="n">
        <v>3.009</v>
      </c>
      <c r="E197" s="224" t="n">
        <v>115.133</v>
      </c>
      <c r="F197" s="225" t="n">
        <v>4.393</v>
      </c>
      <c r="G197" s="328" t="n">
        <v>1.748</v>
      </c>
      <c r="H197" s="329" t="n">
        <v>132.455</v>
      </c>
      <c r="I197" s="329" t="n">
        <v>1.303</v>
      </c>
      <c r="J197" s="329" t="n">
        <v>107.336</v>
      </c>
      <c r="K197" s="330" t="n">
        <v>1.629</v>
      </c>
      <c r="L197" s="223" t="n">
        <v>1.877</v>
      </c>
      <c r="M197" s="224" t="n">
        <v>139.22</v>
      </c>
      <c r="N197" s="224" t="n">
        <v>1.331</v>
      </c>
      <c r="O197" s="224" t="n">
        <v>106.757</v>
      </c>
      <c r="P197" s="225" t="n">
        <v>1.759</v>
      </c>
      <c r="Q197" s="223" t="n">
        <v>2.441</v>
      </c>
      <c r="R197" s="224" t="n">
        <v>149.025</v>
      </c>
      <c r="S197" s="224" t="n">
        <v>1.612</v>
      </c>
      <c r="T197" s="224" t="n">
        <v>108.371</v>
      </c>
      <c r="U197" s="225" t="n">
        <v>2.252</v>
      </c>
      <c r="V197" s="223" t="n">
        <v>2.824</v>
      </c>
      <c r="W197" s="224" t="n">
        <v>142.105</v>
      </c>
      <c r="X197" s="224" t="n">
        <v>1.949</v>
      </c>
      <c r="Y197" s="224" t="n">
        <v>107.317</v>
      </c>
      <c r="Z197" s="225" t="n">
        <v>2.632</v>
      </c>
      <c r="AA197" s="199" t="n">
        <v>2.22245323145826</v>
      </c>
      <c r="AB197" s="199" t="n">
        <v>141.139424180603</v>
      </c>
      <c r="AC197" s="199" t="n">
        <v>1.55024004399044</v>
      </c>
      <c r="AD197" s="199" t="n">
        <v>117.954022988506</v>
      </c>
      <c r="AE197" s="200" t="n">
        <v>1.88416908143509</v>
      </c>
      <c r="AF197" s="315"/>
    </row>
    <row r="198" customFormat="false" ht="9" hidden="false" customHeight="true" outlineLevel="0" collapsed="false"/>
    <row r="199" customFormat="false" ht="11.1" hidden="false" customHeight="true" outlineLevel="0" collapsed="false">
      <c r="A199" s="5" t="s">
        <v>42</v>
      </c>
    </row>
    <row r="200" customFormat="false" ht="12.75" hidden="false" customHeight="false" outlineLevel="0" collapsed="false">
      <c r="A200" s="293"/>
      <c r="B200" s="234" t="s">
        <v>99</v>
      </c>
      <c r="C200" s="234"/>
      <c r="D200" s="234"/>
      <c r="E200" s="234"/>
      <c r="F200" s="234"/>
      <c r="G200" s="7" t="s">
        <v>100</v>
      </c>
      <c r="H200" s="7"/>
      <c r="I200" s="7"/>
      <c r="J200" s="7"/>
      <c r="K200" s="7"/>
      <c r="L200" s="7" t="s">
        <v>101</v>
      </c>
      <c r="M200" s="7"/>
      <c r="N200" s="7"/>
      <c r="O200" s="7"/>
      <c r="P200" s="7"/>
      <c r="Q200" s="7" t="s">
        <v>102</v>
      </c>
      <c r="R200" s="7"/>
      <c r="S200" s="7"/>
      <c r="T200" s="7"/>
      <c r="U200" s="7"/>
      <c r="V200" s="7" t="s">
        <v>53</v>
      </c>
      <c r="W200" s="7"/>
      <c r="X200" s="7"/>
      <c r="Y200" s="7"/>
      <c r="Z200" s="7"/>
      <c r="AA200" s="294" t="s">
        <v>8</v>
      </c>
      <c r="AB200" s="294"/>
      <c r="AC200" s="294"/>
      <c r="AD200" s="294"/>
      <c r="AE200" s="294"/>
    </row>
    <row r="201" customFormat="false" ht="63.75" hidden="false" customHeight="false" outlineLevel="0" collapsed="false">
      <c r="A201" s="6" t="s">
        <v>2</v>
      </c>
      <c r="B201" s="10" t="s">
        <v>103</v>
      </c>
      <c r="C201" s="11" t="s">
        <v>104</v>
      </c>
      <c r="D201" s="11" t="s">
        <v>105</v>
      </c>
      <c r="E201" s="11" t="s">
        <v>106</v>
      </c>
      <c r="F201" s="12" t="s">
        <v>107</v>
      </c>
      <c r="G201" s="10" t="s">
        <v>103</v>
      </c>
      <c r="H201" s="11" t="s">
        <v>104</v>
      </c>
      <c r="I201" s="11" t="s">
        <v>105</v>
      </c>
      <c r="J201" s="11" t="s">
        <v>106</v>
      </c>
      <c r="K201" s="12" t="s">
        <v>107</v>
      </c>
      <c r="L201" s="10" t="s">
        <v>103</v>
      </c>
      <c r="M201" s="11" t="s">
        <v>104</v>
      </c>
      <c r="N201" s="11" t="s">
        <v>105</v>
      </c>
      <c r="O201" s="11" t="s">
        <v>106</v>
      </c>
      <c r="P201" s="12" t="s">
        <v>107</v>
      </c>
      <c r="Q201" s="10" t="s">
        <v>103</v>
      </c>
      <c r="R201" s="11" t="s">
        <v>104</v>
      </c>
      <c r="S201" s="11" t="s">
        <v>105</v>
      </c>
      <c r="T201" s="11" t="s">
        <v>106</v>
      </c>
      <c r="U201" s="12" t="s">
        <v>107</v>
      </c>
      <c r="V201" s="10" t="s">
        <v>103</v>
      </c>
      <c r="W201" s="11" t="s">
        <v>104</v>
      </c>
      <c r="X201" s="11" t="s">
        <v>105</v>
      </c>
      <c r="Y201" s="11" t="s">
        <v>106</v>
      </c>
      <c r="Z201" s="12" t="s">
        <v>107</v>
      </c>
      <c r="AA201" s="13" t="s">
        <v>103</v>
      </c>
      <c r="AB201" s="14" t="s">
        <v>104</v>
      </c>
      <c r="AC201" s="14" t="s">
        <v>105</v>
      </c>
      <c r="AD201" s="14" t="s">
        <v>106</v>
      </c>
      <c r="AE201" s="15" t="s">
        <v>107</v>
      </c>
    </row>
    <row r="202" customFormat="false" ht="12.75" hidden="false" customHeight="false" outlineLevel="0" collapsed="false">
      <c r="A202" s="52" t="s">
        <v>13</v>
      </c>
      <c r="B202" s="201" t="n">
        <v>3.013</v>
      </c>
      <c r="C202" s="202" t="n">
        <v>177.872</v>
      </c>
      <c r="D202" s="202" t="n">
        <v>1.666</v>
      </c>
      <c r="E202" s="202" t="n">
        <v>100</v>
      </c>
      <c r="F202" s="203" t="n">
        <v>3.013</v>
      </c>
      <c r="G202" s="201" t="n">
        <v>2.641</v>
      </c>
      <c r="H202" s="202" t="n">
        <v>135.052</v>
      </c>
      <c r="I202" s="202" t="n">
        <v>1.918</v>
      </c>
      <c r="J202" s="202" t="n">
        <v>108.163</v>
      </c>
      <c r="K202" s="203" t="n">
        <v>2.441</v>
      </c>
      <c r="L202" s="201" t="n">
        <v>2.113</v>
      </c>
      <c r="M202" s="202" t="n">
        <v>143.355</v>
      </c>
      <c r="N202" s="202" t="n">
        <v>1.453</v>
      </c>
      <c r="O202" s="202" t="n">
        <v>103.738</v>
      </c>
      <c r="P202" s="203" t="n">
        <v>2.037</v>
      </c>
      <c r="Q202" s="201" t="n">
        <v>2.917</v>
      </c>
      <c r="R202" s="202" t="n">
        <v>156.499</v>
      </c>
      <c r="S202" s="202" t="n">
        <v>1.83</v>
      </c>
      <c r="T202" s="202" t="n">
        <v>103.947</v>
      </c>
      <c r="U202" s="203" t="n">
        <v>2.806</v>
      </c>
      <c r="V202" s="206" t="n">
        <v>3.448</v>
      </c>
      <c r="W202" s="204" t="n">
        <v>131.034</v>
      </c>
      <c r="X202" s="204" t="n">
        <v>2.564</v>
      </c>
      <c r="Y202" s="204" t="n">
        <v>100</v>
      </c>
      <c r="Z202" s="205" t="n">
        <v>3.448</v>
      </c>
      <c r="AA202" s="296" t="n">
        <v>2.52433090024331</v>
      </c>
      <c r="AB202" s="296" t="n">
        <v>146.205900243309</v>
      </c>
      <c r="AC202" s="296" t="n">
        <v>1.69725474157763</v>
      </c>
      <c r="AD202" s="296" t="n">
        <v>107.792207792208</v>
      </c>
      <c r="AE202" s="332" t="n">
        <v>2.34184914841849</v>
      </c>
    </row>
    <row r="203" customFormat="false" ht="12.75" hidden="false" customHeight="false" outlineLevel="0" collapsed="false">
      <c r="A203" s="52" t="s">
        <v>14</v>
      </c>
      <c r="B203" s="206" t="n">
        <v>4.167</v>
      </c>
      <c r="C203" s="204" t="n">
        <v>162.5</v>
      </c>
      <c r="D203" s="204" t="n">
        <v>2.5</v>
      </c>
      <c r="E203" s="204" t="n">
        <v>100</v>
      </c>
      <c r="F203" s="205" t="n">
        <v>4.167</v>
      </c>
      <c r="G203" s="206" t="n">
        <v>3.529</v>
      </c>
      <c r="H203" s="204" t="n">
        <v>129.412</v>
      </c>
      <c r="I203" s="204" t="n">
        <v>2.655</v>
      </c>
      <c r="J203" s="204" t="n">
        <v>100</v>
      </c>
      <c r="K203" s="205" t="n">
        <v>3.529</v>
      </c>
      <c r="L203" s="206" t="n">
        <v>2.362</v>
      </c>
      <c r="M203" s="204" t="n">
        <v>126.772</v>
      </c>
      <c r="N203" s="204" t="n">
        <v>1.829</v>
      </c>
      <c r="O203" s="204" t="n">
        <v>100</v>
      </c>
      <c r="P203" s="205" t="n">
        <v>2.362</v>
      </c>
      <c r="Q203" s="206" t="n">
        <v>4.762</v>
      </c>
      <c r="R203" s="204" t="n">
        <v>144.444</v>
      </c>
      <c r="S203" s="204" t="n">
        <v>3.191</v>
      </c>
      <c r="T203" s="204" t="n">
        <v>100</v>
      </c>
      <c r="U203" s="205" t="n">
        <v>4.762</v>
      </c>
      <c r="V203" s="206" t="n">
        <v>0</v>
      </c>
      <c r="W203" s="204" t="n">
        <v>100</v>
      </c>
      <c r="X203" s="204" t="n">
        <v>0</v>
      </c>
      <c r="Y203" s="204" t="n">
        <v>0</v>
      </c>
      <c r="Z203" s="205" t="n">
        <v>0</v>
      </c>
      <c r="AA203" s="296" t="n">
        <v>3.32225913621263</v>
      </c>
      <c r="AB203" s="296" t="n">
        <v>133.887043189369</v>
      </c>
      <c r="AC203" s="296" t="n">
        <v>2.42130750605327</v>
      </c>
      <c r="AD203" s="296" t="n">
        <v>100</v>
      </c>
      <c r="AE203" s="297" t="n">
        <v>3.32225913621263</v>
      </c>
    </row>
    <row r="204" customFormat="false" ht="12.75" hidden="false" customHeight="false" outlineLevel="0" collapsed="false">
      <c r="A204" s="52" t="s">
        <v>15</v>
      </c>
      <c r="B204" s="206" t="n">
        <v>3.745</v>
      </c>
      <c r="C204" s="204" t="n">
        <v>164.693</v>
      </c>
      <c r="D204" s="204" t="n">
        <v>2.223</v>
      </c>
      <c r="E204" s="204" t="n">
        <v>112.727</v>
      </c>
      <c r="F204" s="205" t="n">
        <v>3.322</v>
      </c>
      <c r="G204" s="206" t="n">
        <v>1.318</v>
      </c>
      <c r="H204" s="204" t="n">
        <v>127.142</v>
      </c>
      <c r="I204" s="204" t="n">
        <v>1.026</v>
      </c>
      <c r="J204" s="204" t="n">
        <v>106.832</v>
      </c>
      <c r="K204" s="205" t="n">
        <v>1.234</v>
      </c>
      <c r="L204" s="206" t="n">
        <v>1.269</v>
      </c>
      <c r="M204" s="204" t="n">
        <v>133.958</v>
      </c>
      <c r="N204" s="204" t="n">
        <v>0.938</v>
      </c>
      <c r="O204" s="204" t="n">
        <v>105</v>
      </c>
      <c r="P204" s="205" t="n">
        <v>1.208</v>
      </c>
      <c r="Q204" s="206" t="n">
        <v>1.968</v>
      </c>
      <c r="R204" s="204" t="n">
        <v>142.999</v>
      </c>
      <c r="S204" s="204" t="n">
        <v>1.358</v>
      </c>
      <c r="T204" s="204" t="n">
        <v>109.494</v>
      </c>
      <c r="U204" s="205" t="n">
        <v>1.797</v>
      </c>
      <c r="V204" s="206" t="n">
        <v>0.775</v>
      </c>
      <c r="W204" s="204" t="n">
        <v>133.333</v>
      </c>
      <c r="X204" s="204" t="n">
        <v>0.578</v>
      </c>
      <c r="Y204" s="204" t="n">
        <v>100</v>
      </c>
      <c r="Z204" s="205" t="n">
        <v>0.775</v>
      </c>
      <c r="AA204" s="296" t="n">
        <v>1.62574413656251</v>
      </c>
      <c r="AB204" s="296" t="n">
        <v>136.163243837712</v>
      </c>
      <c r="AC204" s="296" t="n">
        <v>1.17987958287787</v>
      </c>
      <c r="AD204" s="296" t="n">
        <v>115.059221658206</v>
      </c>
      <c r="AE204" s="297" t="n">
        <v>1.41296291868889</v>
      </c>
    </row>
    <row r="205" customFormat="false" ht="12.75" hidden="false" customHeight="false" outlineLevel="0" collapsed="false">
      <c r="A205" s="52" t="s">
        <v>16</v>
      </c>
      <c r="B205" s="206" t="n">
        <v>8.333</v>
      </c>
      <c r="C205" s="204" t="n">
        <v>140.972</v>
      </c>
      <c r="D205" s="204" t="n">
        <v>5.581</v>
      </c>
      <c r="E205" s="204" t="n">
        <v>109.091</v>
      </c>
      <c r="F205" s="205" t="n">
        <v>7.639</v>
      </c>
      <c r="G205" s="206" t="n">
        <v>1.712</v>
      </c>
      <c r="H205" s="204" t="n">
        <v>124.371</v>
      </c>
      <c r="I205" s="204" t="n">
        <v>1.358</v>
      </c>
      <c r="J205" s="204" t="n">
        <v>113.333</v>
      </c>
      <c r="K205" s="205" t="n">
        <v>1.511</v>
      </c>
      <c r="L205" s="206" t="n">
        <v>1.867</v>
      </c>
      <c r="M205" s="204" t="n">
        <v>132.263</v>
      </c>
      <c r="N205" s="204" t="n">
        <v>1.392</v>
      </c>
      <c r="O205" s="204" t="n">
        <v>108.696</v>
      </c>
      <c r="P205" s="205" t="n">
        <v>1.718</v>
      </c>
      <c r="Q205" s="206" t="n">
        <v>2.496</v>
      </c>
      <c r="R205" s="204" t="n">
        <v>142.602</v>
      </c>
      <c r="S205" s="204" t="n">
        <v>1.72</v>
      </c>
      <c r="T205" s="204" t="n">
        <v>107.692</v>
      </c>
      <c r="U205" s="205" t="n">
        <v>2.317</v>
      </c>
      <c r="V205" s="206" t="n">
        <v>31.25</v>
      </c>
      <c r="W205" s="204" t="n">
        <v>112.5</v>
      </c>
      <c r="X205" s="204" t="n">
        <v>21.739</v>
      </c>
      <c r="Y205" s="204" t="n">
        <v>500</v>
      </c>
      <c r="Z205" s="205" t="n">
        <v>6.25</v>
      </c>
      <c r="AA205" s="296" t="n">
        <v>2.39109073042909</v>
      </c>
      <c r="AB205" s="296" t="n">
        <v>131.903046184081</v>
      </c>
      <c r="AC205" s="296" t="n">
        <v>1.78048780487805</v>
      </c>
      <c r="AD205" s="296" t="n">
        <v>132.727272727273</v>
      </c>
      <c r="AE205" s="297" t="n">
        <v>1.80150671470685</v>
      </c>
    </row>
    <row r="206" customFormat="false" ht="12.75" hidden="false" customHeight="false" outlineLevel="0" collapsed="false">
      <c r="A206" s="52" t="s">
        <v>17</v>
      </c>
      <c r="B206" s="206" t="n">
        <v>6.868</v>
      </c>
      <c r="C206" s="204" t="n">
        <v>147.822</v>
      </c>
      <c r="D206" s="204" t="n">
        <v>4.44</v>
      </c>
      <c r="E206" s="204" t="n">
        <v>110.811</v>
      </c>
      <c r="F206" s="205" t="n">
        <v>6.198</v>
      </c>
      <c r="G206" s="206" t="n">
        <v>1.896</v>
      </c>
      <c r="H206" s="204" t="n">
        <v>130.131</v>
      </c>
      <c r="I206" s="204" t="n">
        <v>1.436</v>
      </c>
      <c r="J206" s="204" t="n">
        <v>106.186</v>
      </c>
      <c r="K206" s="205" t="n">
        <v>1.785</v>
      </c>
      <c r="L206" s="206" t="n">
        <v>2.592</v>
      </c>
      <c r="M206" s="204" t="n">
        <v>137.247</v>
      </c>
      <c r="N206" s="204" t="n">
        <v>1.854</v>
      </c>
      <c r="O206" s="204" t="n">
        <v>109.804</v>
      </c>
      <c r="P206" s="205" t="n">
        <v>2.361</v>
      </c>
      <c r="Q206" s="206" t="n">
        <v>2.921</v>
      </c>
      <c r="R206" s="204" t="n">
        <v>144.454</v>
      </c>
      <c r="S206" s="204" t="n">
        <v>1.982</v>
      </c>
      <c r="T206" s="204" t="n">
        <v>109.474</v>
      </c>
      <c r="U206" s="205" t="n">
        <v>2.668</v>
      </c>
      <c r="V206" s="206" t="n">
        <v>1.333</v>
      </c>
      <c r="W206" s="204" t="n">
        <v>128</v>
      </c>
      <c r="X206" s="204" t="n">
        <v>1.031</v>
      </c>
      <c r="Y206" s="204" t="n">
        <v>100</v>
      </c>
      <c r="Z206" s="205" t="n">
        <v>1.333</v>
      </c>
      <c r="AA206" s="296" t="n">
        <v>2.73530817009078</v>
      </c>
      <c r="AB206" s="296" t="n">
        <v>137.183468705208</v>
      </c>
      <c r="AC206" s="296" t="n">
        <v>1.95492572989585</v>
      </c>
      <c r="AD206" s="296" t="n">
        <v>125.824175824176</v>
      </c>
      <c r="AE206" s="297" t="n">
        <v>2.17391304347826</v>
      </c>
    </row>
    <row r="207" customFormat="false" ht="12.75" hidden="false" customHeight="false" outlineLevel="0" collapsed="false">
      <c r="A207" s="52" t="s">
        <v>18</v>
      </c>
      <c r="B207" s="206" t="n">
        <v>3.195</v>
      </c>
      <c r="C207" s="204" t="n">
        <v>146.965</v>
      </c>
      <c r="D207" s="204" t="n">
        <v>2.128</v>
      </c>
      <c r="E207" s="204" t="n">
        <v>100</v>
      </c>
      <c r="F207" s="205" t="n">
        <v>3.195</v>
      </c>
      <c r="G207" s="206" t="n">
        <v>1.988</v>
      </c>
      <c r="H207" s="204" t="n">
        <v>129.57</v>
      </c>
      <c r="I207" s="204" t="n">
        <v>1.511</v>
      </c>
      <c r="J207" s="204" t="n">
        <v>110.714</v>
      </c>
      <c r="K207" s="205" t="n">
        <v>1.796</v>
      </c>
      <c r="L207" s="206" t="n">
        <v>2.203</v>
      </c>
      <c r="M207" s="204" t="n">
        <v>136.862</v>
      </c>
      <c r="N207" s="204" t="n">
        <v>1.584</v>
      </c>
      <c r="O207" s="204" t="n">
        <v>105.128</v>
      </c>
      <c r="P207" s="205" t="n">
        <v>2.096</v>
      </c>
      <c r="Q207" s="206" t="n">
        <v>2.729</v>
      </c>
      <c r="R207" s="204" t="n">
        <v>138.304</v>
      </c>
      <c r="S207" s="204" t="n">
        <v>1.935</v>
      </c>
      <c r="T207" s="204" t="n">
        <v>100</v>
      </c>
      <c r="U207" s="205" t="n">
        <v>2.729</v>
      </c>
      <c r="V207" s="206" t="n">
        <v>0</v>
      </c>
      <c r="W207" s="204" t="n">
        <v>108.333</v>
      </c>
      <c r="X207" s="204" t="n">
        <v>0</v>
      </c>
      <c r="Y207" s="204" t="n">
        <v>0</v>
      </c>
      <c r="Z207" s="205" t="n">
        <v>0</v>
      </c>
      <c r="AA207" s="296" t="n">
        <v>2.3055963110459</v>
      </c>
      <c r="AB207" s="296" t="n">
        <v>135.380423391323</v>
      </c>
      <c r="AC207" s="296" t="n">
        <v>1.67453189222104</v>
      </c>
      <c r="AD207" s="296" t="n">
        <v>117.021276595745</v>
      </c>
      <c r="AE207" s="297" t="n">
        <v>1.97023684762104</v>
      </c>
    </row>
    <row r="208" customFormat="false" ht="12.75" hidden="false" customHeight="false" outlineLevel="0" collapsed="false">
      <c r="A208" s="52" t="s">
        <v>19</v>
      </c>
      <c r="B208" s="206" t="n">
        <v>3.532</v>
      </c>
      <c r="C208" s="204" t="n">
        <v>142.937</v>
      </c>
      <c r="D208" s="204" t="n">
        <v>2.411</v>
      </c>
      <c r="E208" s="204" t="n">
        <v>118.75</v>
      </c>
      <c r="F208" s="205" t="n">
        <v>2.974</v>
      </c>
      <c r="G208" s="206" t="n">
        <v>0.462</v>
      </c>
      <c r="H208" s="204" t="n">
        <v>123.761</v>
      </c>
      <c r="I208" s="204" t="n">
        <v>0.372</v>
      </c>
      <c r="J208" s="204" t="n">
        <v>100</v>
      </c>
      <c r="K208" s="205" t="n">
        <v>0.462</v>
      </c>
      <c r="L208" s="206" t="n">
        <v>0.9</v>
      </c>
      <c r="M208" s="204" t="n">
        <v>127.675</v>
      </c>
      <c r="N208" s="204" t="n">
        <v>0.7</v>
      </c>
      <c r="O208" s="204" t="n">
        <v>103.03</v>
      </c>
      <c r="P208" s="205" t="n">
        <v>0.874</v>
      </c>
      <c r="Q208" s="206" t="n">
        <v>1.033</v>
      </c>
      <c r="R208" s="204" t="n">
        <v>131.158</v>
      </c>
      <c r="S208" s="204" t="n">
        <v>0.782</v>
      </c>
      <c r="T208" s="204" t="n">
        <v>105.556</v>
      </c>
      <c r="U208" s="205" t="n">
        <v>0.979</v>
      </c>
      <c r="V208" s="206" t="n">
        <v>0</v>
      </c>
      <c r="W208" s="204" t="n">
        <v>134.615</v>
      </c>
      <c r="X208" s="204" t="n">
        <v>0</v>
      </c>
      <c r="Y208" s="204" t="n">
        <v>0</v>
      </c>
      <c r="Z208" s="205" t="n">
        <v>0</v>
      </c>
      <c r="AA208" s="296" t="n">
        <v>0.922783198981757</v>
      </c>
      <c r="AB208" s="296" t="n">
        <v>127.895630038184</v>
      </c>
      <c r="AC208" s="296" t="n">
        <v>0.716344174557431</v>
      </c>
      <c r="AD208" s="296" t="n">
        <v>135.9375</v>
      </c>
      <c r="AE208" s="297" t="n">
        <v>0.678829019940602</v>
      </c>
    </row>
    <row r="209" customFormat="false" ht="12.75" hidden="false" customHeight="false" outlineLevel="0" collapsed="false">
      <c r="A209" s="52" t="s">
        <v>20</v>
      </c>
      <c r="B209" s="206" t="n">
        <v>6.395</v>
      </c>
      <c r="C209" s="204" t="n">
        <v>156.718</v>
      </c>
      <c r="D209" s="204" t="n">
        <v>3.921</v>
      </c>
      <c r="E209" s="204" t="n">
        <v>111.236</v>
      </c>
      <c r="F209" s="205" t="n">
        <v>5.749</v>
      </c>
      <c r="G209" s="206" t="n">
        <v>1.784</v>
      </c>
      <c r="H209" s="204" t="n">
        <v>131.243</v>
      </c>
      <c r="I209" s="204" t="n">
        <v>1.341</v>
      </c>
      <c r="J209" s="204" t="n">
        <v>103.175</v>
      </c>
      <c r="K209" s="205" t="n">
        <v>1.729</v>
      </c>
      <c r="L209" s="206" t="n">
        <v>2.218</v>
      </c>
      <c r="M209" s="204" t="n">
        <v>134.692</v>
      </c>
      <c r="N209" s="204" t="n">
        <v>1.62</v>
      </c>
      <c r="O209" s="204" t="n">
        <v>108.824</v>
      </c>
      <c r="P209" s="205" t="n">
        <v>2.038</v>
      </c>
      <c r="Q209" s="206" t="n">
        <v>2.476</v>
      </c>
      <c r="R209" s="204" t="n">
        <v>142.405</v>
      </c>
      <c r="S209" s="204" t="n">
        <v>1.709</v>
      </c>
      <c r="T209" s="204" t="n">
        <v>108.738</v>
      </c>
      <c r="U209" s="205" t="n">
        <v>2.277</v>
      </c>
      <c r="V209" s="206" t="n">
        <v>6.977</v>
      </c>
      <c r="W209" s="204" t="n">
        <v>181.395</v>
      </c>
      <c r="X209" s="204" t="n">
        <v>3.704</v>
      </c>
      <c r="Y209" s="204" t="n">
        <v>150</v>
      </c>
      <c r="Z209" s="205" t="n">
        <v>4.651</v>
      </c>
      <c r="AA209" s="296" t="n">
        <v>2.43285504047093</v>
      </c>
      <c r="AB209" s="296" t="n">
        <v>136.800956585725</v>
      </c>
      <c r="AC209" s="296" t="n">
        <v>1.74731626754748</v>
      </c>
      <c r="AD209" s="296" t="n">
        <v>118.609865470852</v>
      </c>
      <c r="AE209" s="297" t="n">
        <v>2.05114054451803</v>
      </c>
    </row>
    <row r="210" s="5" customFormat="true" ht="12.75" hidden="false" customHeight="false" outlineLevel="0" collapsed="false">
      <c r="A210" s="59" t="s">
        <v>21</v>
      </c>
      <c r="B210" s="317" t="n">
        <v>4.659</v>
      </c>
      <c r="C210" s="318" t="n">
        <v>159.872</v>
      </c>
      <c r="D210" s="319" t="n">
        <v>2.832</v>
      </c>
      <c r="E210" s="318" t="n">
        <v>110.496</v>
      </c>
      <c r="F210" s="320" t="n">
        <v>4.217</v>
      </c>
      <c r="G210" s="317" t="n">
        <v>1.618</v>
      </c>
      <c r="H210" s="319" t="n">
        <v>129.052</v>
      </c>
      <c r="I210" s="318" t="n">
        <v>1.238</v>
      </c>
      <c r="J210" s="319" t="n">
        <v>106.262</v>
      </c>
      <c r="K210" s="320" t="n">
        <v>1.522</v>
      </c>
      <c r="L210" s="317" t="n">
        <v>1.777</v>
      </c>
      <c r="M210" s="319" t="n">
        <v>135.222</v>
      </c>
      <c r="N210" s="318" t="n">
        <v>1.297</v>
      </c>
      <c r="O210" s="318" t="n">
        <v>106.731</v>
      </c>
      <c r="P210" s="320" t="n">
        <v>1.665</v>
      </c>
      <c r="Q210" s="317" t="n">
        <v>2.306</v>
      </c>
      <c r="R210" s="319" t="n">
        <v>143.533</v>
      </c>
      <c r="S210" s="318" t="n">
        <v>1.581</v>
      </c>
      <c r="T210" s="318" t="n">
        <v>107.692</v>
      </c>
      <c r="U210" s="320" t="n">
        <v>2.141</v>
      </c>
      <c r="V210" s="322" t="n">
        <v>3.341</v>
      </c>
      <c r="W210" s="319" t="n">
        <v>135.084</v>
      </c>
      <c r="X210" s="323" t="n">
        <v>2.414</v>
      </c>
      <c r="Y210" s="323" t="n">
        <v>155.556</v>
      </c>
      <c r="Z210" s="324" t="n">
        <v>2.148</v>
      </c>
      <c r="AA210" s="307" t="n">
        <v>2.05278328229148</v>
      </c>
      <c r="AB210" s="303" t="n">
        <v>136.772653575932</v>
      </c>
      <c r="AC210" s="307" t="n">
        <v>1.47867950481431</v>
      </c>
      <c r="AD210" s="307" t="n">
        <v>117.96066252588</v>
      </c>
      <c r="AE210" s="308" t="n">
        <v>1.74022698612863</v>
      </c>
      <c r="AF210" s="9"/>
    </row>
    <row r="211" customFormat="false" ht="12.75" hidden="false" customHeight="false" outlineLevel="0" collapsed="false">
      <c r="A211" s="52" t="s">
        <v>22</v>
      </c>
      <c r="B211" s="206" t="n">
        <v>4.959</v>
      </c>
      <c r="C211" s="204" t="n">
        <v>155.185</v>
      </c>
      <c r="D211" s="204" t="n">
        <v>3.097</v>
      </c>
      <c r="E211" s="204" t="n">
        <v>114.583</v>
      </c>
      <c r="F211" s="205" t="n">
        <v>4.328</v>
      </c>
      <c r="G211" s="206" t="n">
        <v>1.195</v>
      </c>
      <c r="H211" s="204" t="n">
        <v>126.641</v>
      </c>
      <c r="I211" s="204" t="n">
        <v>0.935</v>
      </c>
      <c r="J211" s="204" t="n">
        <v>101.351</v>
      </c>
      <c r="K211" s="205" t="n">
        <v>1.179</v>
      </c>
      <c r="L211" s="206" t="n">
        <v>1.296</v>
      </c>
      <c r="M211" s="204" t="n">
        <v>132.011</v>
      </c>
      <c r="N211" s="204" t="n">
        <v>0.972</v>
      </c>
      <c r="O211" s="204" t="n">
        <v>104.255</v>
      </c>
      <c r="P211" s="205" t="n">
        <v>1.243</v>
      </c>
      <c r="Q211" s="206" t="n">
        <v>1.863</v>
      </c>
      <c r="R211" s="204" t="n">
        <v>136.607</v>
      </c>
      <c r="S211" s="204" t="n">
        <v>1.345</v>
      </c>
      <c r="T211" s="204" t="n">
        <v>103.125</v>
      </c>
      <c r="U211" s="205" t="n">
        <v>1.806</v>
      </c>
      <c r="V211" s="206" t="n">
        <v>0.641</v>
      </c>
      <c r="W211" s="204" t="n">
        <v>131.09</v>
      </c>
      <c r="X211" s="204" t="n">
        <v>0.487</v>
      </c>
      <c r="Y211" s="204" t="n">
        <v>100</v>
      </c>
      <c r="Z211" s="205" t="n">
        <v>0.641</v>
      </c>
      <c r="AA211" s="296" t="n">
        <v>1.57421688028506</v>
      </c>
      <c r="AB211" s="296" t="n">
        <v>132.436313354252</v>
      </c>
      <c r="AC211" s="296" t="n">
        <v>1.17469640447655</v>
      </c>
      <c r="AD211" s="296" t="n">
        <v>112.977099236641</v>
      </c>
      <c r="AE211" s="297" t="n">
        <v>1.39339467106313</v>
      </c>
    </row>
    <row r="212" customFormat="false" ht="12.75" hidden="false" customHeight="false" outlineLevel="0" collapsed="false">
      <c r="A212" s="52" t="s">
        <v>23</v>
      </c>
      <c r="B212" s="206" t="n">
        <v>7.424</v>
      </c>
      <c r="C212" s="204" t="n">
        <v>135.371</v>
      </c>
      <c r="D212" s="204" t="n">
        <v>5.199</v>
      </c>
      <c r="E212" s="204" t="n">
        <v>100</v>
      </c>
      <c r="F212" s="205" t="n">
        <v>7.424</v>
      </c>
      <c r="G212" s="206" t="n">
        <v>2.083</v>
      </c>
      <c r="H212" s="204" t="n">
        <v>134.821</v>
      </c>
      <c r="I212" s="204" t="n">
        <v>1.522</v>
      </c>
      <c r="J212" s="204" t="n">
        <v>100</v>
      </c>
      <c r="K212" s="205" t="n">
        <v>2.083</v>
      </c>
      <c r="L212" s="206" t="n">
        <v>1.717</v>
      </c>
      <c r="M212" s="204" t="n">
        <v>142.632</v>
      </c>
      <c r="N212" s="204" t="n">
        <v>1.189</v>
      </c>
      <c r="O212" s="204" t="n">
        <v>109.091</v>
      </c>
      <c r="P212" s="205" t="n">
        <v>1.574</v>
      </c>
      <c r="Q212" s="206" t="n">
        <v>2.853</v>
      </c>
      <c r="R212" s="204" t="n">
        <v>152.703</v>
      </c>
      <c r="S212" s="204" t="n">
        <v>1.834</v>
      </c>
      <c r="T212" s="204" t="n">
        <v>105.556</v>
      </c>
      <c r="U212" s="205" t="n">
        <v>2.703</v>
      </c>
      <c r="V212" s="206" t="n">
        <v>9.091</v>
      </c>
      <c r="W212" s="204" t="n">
        <v>127.273</v>
      </c>
      <c r="X212" s="204" t="n">
        <v>6.667</v>
      </c>
      <c r="Y212" s="204" t="n">
        <v>100</v>
      </c>
      <c r="Z212" s="205" t="n">
        <v>9.091</v>
      </c>
      <c r="AA212" s="296" t="n">
        <v>2.47584541062802</v>
      </c>
      <c r="AB212" s="296" t="n">
        <v>141.727053140097</v>
      </c>
      <c r="AC212" s="296" t="n">
        <v>1.71691792294807</v>
      </c>
      <c r="AD212" s="296" t="n">
        <v>105.128205128205</v>
      </c>
      <c r="AE212" s="297" t="n">
        <v>2.35507246376812</v>
      </c>
    </row>
    <row r="213" customFormat="false" ht="12.75" hidden="false" customHeight="false" outlineLevel="0" collapsed="false">
      <c r="A213" s="52" t="s">
        <v>24</v>
      </c>
      <c r="B213" s="206" t="n">
        <v>4.396</v>
      </c>
      <c r="C213" s="204" t="n">
        <v>154.945</v>
      </c>
      <c r="D213" s="204" t="n">
        <v>2.759</v>
      </c>
      <c r="E213" s="204" t="n">
        <v>105.263</v>
      </c>
      <c r="F213" s="205" t="n">
        <v>4.176</v>
      </c>
      <c r="G213" s="206" t="n">
        <v>2.012</v>
      </c>
      <c r="H213" s="204" t="n">
        <v>135.574</v>
      </c>
      <c r="I213" s="204" t="n">
        <v>1.462</v>
      </c>
      <c r="J213" s="204" t="n">
        <v>104.762</v>
      </c>
      <c r="K213" s="205" t="n">
        <v>1.92</v>
      </c>
      <c r="L213" s="206" t="n">
        <v>1.418</v>
      </c>
      <c r="M213" s="204" t="n">
        <v>145.6</v>
      </c>
      <c r="N213" s="204" t="n">
        <v>0.965</v>
      </c>
      <c r="O213" s="204" t="n">
        <v>108.333</v>
      </c>
      <c r="P213" s="205" t="n">
        <v>1.309</v>
      </c>
      <c r="Q213" s="206" t="n">
        <v>1.863</v>
      </c>
      <c r="R213" s="204" t="n">
        <v>151.691</v>
      </c>
      <c r="S213" s="204" t="n">
        <v>1.213</v>
      </c>
      <c r="T213" s="204" t="n">
        <v>103.846</v>
      </c>
      <c r="U213" s="205" t="n">
        <v>1.794</v>
      </c>
      <c r="V213" s="206" t="n">
        <v>2.564</v>
      </c>
      <c r="W213" s="204" t="n">
        <v>158.974</v>
      </c>
      <c r="X213" s="204" t="n">
        <v>1.587</v>
      </c>
      <c r="Y213" s="204" t="n">
        <v>100</v>
      </c>
      <c r="Z213" s="205" t="n">
        <v>2.564</v>
      </c>
      <c r="AA213" s="296" t="n">
        <v>1.90779014308426</v>
      </c>
      <c r="AB213" s="296" t="n">
        <v>144.471744471744</v>
      </c>
      <c r="AC213" s="296" t="n">
        <v>1.30331753554502</v>
      </c>
      <c r="AD213" s="296" t="n">
        <v>100.763358778626</v>
      </c>
      <c r="AE213" s="297" t="n">
        <v>1.89333718745483</v>
      </c>
    </row>
    <row r="214" customFormat="false" ht="12.75" hidden="false" customHeight="false" outlineLevel="0" collapsed="false">
      <c r="A214" s="52" t="s">
        <v>25</v>
      </c>
      <c r="B214" s="206" t="n">
        <v>4.109</v>
      </c>
      <c r="C214" s="204" t="n">
        <v>157.73</v>
      </c>
      <c r="D214" s="204" t="n">
        <v>2.539</v>
      </c>
      <c r="E214" s="204" t="n">
        <v>108.602</v>
      </c>
      <c r="F214" s="205" t="n">
        <v>3.784</v>
      </c>
      <c r="G214" s="206" t="n">
        <v>1.485</v>
      </c>
      <c r="H214" s="204" t="n">
        <v>131.005</v>
      </c>
      <c r="I214" s="204" t="n">
        <v>1.121</v>
      </c>
      <c r="J214" s="204" t="n">
        <v>111.864</v>
      </c>
      <c r="K214" s="205" t="n">
        <v>1.327</v>
      </c>
      <c r="L214" s="206" t="n">
        <v>1.363</v>
      </c>
      <c r="M214" s="204" t="n">
        <v>139.844</v>
      </c>
      <c r="N214" s="204" t="n">
        <v>0.965</v>
      </c>
      <c r="O214" s="204" t="n">
        <v>101.449</v>
      </c>
      <c r="P214" s="205" t="n">
        <v>1.343</v>
      </c>
      <c r="Q214" s="206" t="n">
        <v>1.968</v>
      </c>
      <c r="R214" s="204" t="n">
        <v>146.231</v>
      </c>
      <c r="S214" s="204" t="n">
        <v>1.328</v>
      </c>
      <c r="T214" s="204" t="n">
        <v>103.509</v>
      </c>
      <c r="U214" s="205" t="n">
        <v>1.901</v>
      </c>
      <c r="V214" s="206" t="n">
        <v>1.709</v>
      </c>
      <c r="W214" s="204" t="n">
        <v>143.59</v>
      </c>
      <c r="X214" s="204" t="n">
        <v>1.176</v>
      </c>
      <c r="Y214" s="204" t="n">
        <v>100</v>
      </c>
      <c r="Z214" s="205" t="n">
        <v>1.709</v>
      </c>
      <c r="AA214" s="296" t="n">
        <v>1.77753740760772</v>
      </c>
      <c r="AB214" s="296" t="n">
        <v>139.992788894898</v>
      </c>
      <c r="AC214" s="296" t="n">
        <v>1.25381485249237</v>
      </c>
      <c r="AD214" s="296" t="n">
        <v>110.786516853933</v>
      </c>
      <c r="AE214" s="297" t="n">
        <v>1.60447088516315</v>
      </c>
    </row>
    <row r="215" s="5" customFormat="true" ht="12.75" hidden="false" customHeight="false" outlineLevel="0" collapsed="false">
      <c r="A215" s="59" t="s">
        <v>26</v>
      </c>
      <c r="B215" s="325" t="n">
        <v>4.54</v>
      </c>
      <c r="C215" s="319" t="n">
        <v>155.563</v>
      </c>
      <c r="D215" s="318" t="n">
        <v>2.836</v>
      </c>
      <c r="E215" s="319" t="n">
        <v>109.04</v>
      </c>
      <c r="F215" s="321" t="n">
        <v>4.164</v>
      </c>
      <c r="G215" s="325" t="n">
        <v>1.481</v>
      </c>
      <c r="H215" s="318" t="n">
        <v>130.267</v>
      </c>
      <c r="I215" s="319" t="n">
        <v>1.124</v>
      </c>
      <c r="J215" s="318" t="n">
        <v>106.667</v>
      </c>
      <c r="K215" s="321" t="n">
        <v>1.389</v>
      </c>
      <c r="L215" s="325" t="n">
        <v>1.369</v>
      </c>
      <c r="M215" s="318" t="n">
        <v>138.047</v>
      </c>
      <c r="N215" s="319" t="n">
        <v>0.982</v>
      </c>
      <c r="O215" s="319" t="n">
        <v>103.793</v>
      </c>
      <c r="P215" s="321" t="n">
        <v>1.319</v>
      </c>
      <c r="Q215" s="325" t="n">
        <v>1.974</v>
      </c>
      <c r="R215" s="318" t="n">
        <v>144.354</v>
      </c>
      <c r="S215" s="319" t="n">
        <v>1.349</v>
      </c>
      <c r="T215" s="319" t="n">
        <v>103.604</v>
      </c>
      <c r="U215" s="321" t="n">
        <v>1.905</v>
      </c>
      <c r="V215" s="325" t="n">
        <v>1.351</v>
      </c>
      <c r="W215" s="318" t="n">
        <v>138.031</v>
      </c>
      <c r="X215" s="319" t="n">
        <v>0.97</v>
      </c>
      <c r="Y215" s="319" t="n">
        <v>100</v>
      </c>
      <c r="Z215" s="321" t="n">
        <v>1.351</v>
      </c>
      <c r="AA215" s="303" t="n">
        <v>1.76680935017351</v>
      </c>
      <c r="AB215" s="307" t="n">
        <v>138.137011397065</v>
      </c>
      <c r="AC215" s="303" t="n">
        <v>1.26287426657601</v>
      </c>
      <c r="AD215" s="303" t="n">
        <v>109.497816593886</v>
      </c>
      <c r="AE215" s="304" t="n">
        <v>1.61355669467491</v>
      </c>
      <c r="AF215" s="9"/>
    </row>
    <row r="216" customFormat="false" ht="12.75" hidden="false" customHeight="false" outlineLevel="0" collapsed="false">
      <c r="A216" s="52" t="s">
        <v>27</v>
      </c>
      <c r="B216" s="206" t="n">
        <v>4.893</v>
      </c>
      <c r="C216" s="204" t="n">
        <v>162.691</v>
      </c>
      <c r="D216" s="204" t="n">
        <v>2.92</v>
      </c>
      <c r="E216" s="204" t="n">
        <v>106.667</v>
      </c>
      <c r="F216" s="205" t="n">
        <v>4.587</v>
      </c>
      <c r="G216" s="206" t="n">
        <v>2.584</v>
      </c>
      <c r="H216" s="204" t="n">
        <v>142.463</v>
      </c>
      <c r="I216" s="204" t="n">
        <v>1.781</v>
      </c>
      <c r="J216" s="204" t="n">
        <v>120</v>
      </c>
      <c r="K216" s="205" t="n">
        <v>2.153</v>
      </c>
      <c r="L216" s="206" t="n">
        <v>1.556</v>
      </c>
      <c r="M216" s="204" t="n">
        <v>154.574</v>
      </c>
      <c r="N216" s="204" t="n">
        <v>0.996</v>
      </c>
      <c r="O216" s="204" t="n">
        <v>100</v>
      </c>
      <c r="P216" s="205" t="n">
        <v>1.556</v>
      </c>
      <c r="Q216" s="206" t="n">
        <v>2.827</v>
      </c>
      <c r="R216" s="204" t="n">
        <v>154.653</v>
      </c>
      <c r="S216" s="204" t="n">
        <v>1.795</v>
      </c>
      <c r="T216" s="204" t="n">
        <v>104.348</v>
      </c>
      <c r="U216" s="205" t="n">
        <v>2.709</v>
      </c>
      <c r="V216" s="206" t="n">
        <v>2.703</v>
      </c>
      <c r="W216" s="204" t="n">
        <v>162.162</v>
      </c>
      <c r="X216" s="204" t="n">
        <v>1.639</v>
      </c>
      <c r="Y216" s="204" t="n">
        <v>100</v>
      </c>
      <c r="Z216" s="205" t="n">
        <v>2.703</v>
      </c>
      <c r="AA216" s="296" t="n">
        <v>2.41145440844009</v>
      </c>
      <c r="AB216" s="296" t="n">
        <v>151.796031147953</v>
      </c>
      <c r="AC216" s="296" t="n">
        <v>1.56377260140088</v>
      </c>
      <c r="AD216" s="296" t="n">
        <v>107.865168539326</v>
      </c>
      <c r="AE216" s="297" t="n">
        <v>2.235619191158</v>
      </c>
    </row>
    <row r="217" customFormat="false" ht="12.75" hidden="false" customHeight="false" outlineLevel="0" collapsed="false">
      <c r="A217" s="52" t="s">
        <v>28</v>
      </c>
      <c r="B217" s="206" t="n">
        <v>3.704</v>
      </c>
      <c r="C217" s="204" t="n">
        <v>174.074</v>
      </c>
      <c r="D217" s="204" t="n">
        <v>2.083</v>
      </c>
      <c r="E217" s="204" t="n">
        <v>100</v>
      </c>
      <c r="F217" s="205" t="n">
        <v>3.704</v>
      </c>
      <c r="G217" s="206" t="n">
        <v>6.452</v>
      </c>
      <c r="H217" s="204" t="n">
        <v>164.516</v>
      </c>
      <c r="I217" s="204" t="n">
        <v>3.774</v>
      </c>
      <c r="J217" s="204" t="n">
        <v>111.111</v>
      </c>
      <c r="K217" s="205" t="n">
        <v>5.806</v>
      </c>
      <c r="L217" s="206" t="n">
        <v>4.054</v>
      </c>
      <c r="M217" s="204" t="n">
        <v>156.306</v>
      </c>
      <c r="N217" s="204" t="n">
        <v>2.528</v>
      </c>
      <c r="O217" s="204" t="n">
        <v>100</v>
      </c>
      <c r="P217" s="205" t="n">
        <v>4.054</v>
      </c>
      <c r="Q217" s="206" t="n">
        <v>4.196</v>
      </c>
      <c r="R217" s="204" t="n">
        <v>158.042</v>
      </c>
      <c r="S217" s="204" t="n">
        <v>2.586</v>
      </c>
      <c r="T217" s="204" t="n">
        <v>100</v>
      </c>
      <c r="U217" s="205" t="n">
        <v>4.196</v>
      </c>
      <c r="V217" s="206" t="n">
        <v>0</v>
      </c>
      <c r="W217" s="204" t="n">
        <v>100</v>
      </c>
      <c r="X217" s="204" t="n">
        <v>0</v>
      </c>
      <c r="Y217" s="204" t="n">
        <v>0</v>
      </c>
      <c r="Z217" s="205" t="n">
        <v>0</v>
      </c>
      <c r="AA217" s="296" t="n">
        <v>4.67937608318891</v>
      </c>
      <c r="AB217" s="296" t="n">
        <v>160.311958405546</v>
      </c>
      <c r="AC217" s="296" t="n">
        <v>2.83613445378151</v>
      </c>
      <c r="AD217" s="296" t="n">
        <v>103.846153846154</v>
      </c>
      <c r="AE217" s="297" t="n">
        <v>4.50606585788562</v>
      </c>
    </row>
    <row r="218" customFormat="false" ht="12.75" hidden="false" customHeight="false" outlineLevel="0" collapsed="false">
      <c r="A218" s="52" t="s">
        <v>29</v>
      </c>
      <c r="B218" s="206" t="n">
        <v>6.592</v>
      </c>
      <c r="C218" s="204" t="n">
        <v>163.793</v>
      </c>
      <c r="D218" s="204" t="n">
        <v>3.869</v>
      </c>
      <c r="E218" s="204" t="n">
        <v>120.37</v>
      </c>
      <c r="F218" s="205" t="n">
        <v>5.477</v>
      </c>
      <c r="G218" s="206" t="n">
        <v>2.084</v>
      </c>
      <c r="H218" s="204" t="n">
        <v>139.766</v>
      </c>
      <c r="I218" s="204" t="n">
        <v>1.469</v>
      </c>
      <c r="J218" s="204" t="n">
        <v>108.955</v>
      </c>
      <c r="K218" s="205" t="n">
        <v>1.913</v>
      </c>
      <c r="L218" s="206" t="n">
        <v>2.367</v>
      </c>
      <c r="M218" s="204" t="n">
        <v>152.402</v>
      </c>
      <c r="N218" s="204" t="n">
        <v>1.529</v>
      </c>
      <c r="O218" s="204" t="n">
        <v>107.368</v>
      </c>
      <c r="P218" s="205" t="n">
        <v>2.205</v>
      </c>
      <c r="Q218" s="206" t="n">
        <v>3.323</v>
      </c>
      <c r="R218" s="204" t="n">
        <v>158.21</v>
      </c>
      <c r="S218" s="204" t="n">
        <v>2.057</v>
      </c>
      <c r="T218" s="204" t="n">
        <v>108.974</v>
      </c>
      <c r="U218" s="205" t="n">
        <v>3.049</v>
      </c>
      <c r="V218" s="206" t="n">
        <v>2.312</v>
      </c>
      <c r="W218" s="204" t="n">
        <v>147.399</v>
      </c>
      <c r="X218" s="204" t="n">
        <v>1.544</v>
      </c>
      <c r="Y218" s="204" t="n">
        <v>100</v>
      </c>
      <c r="Z218" s="205" t="n">
        <v>2.312</v>
      </c>
      <c r="AA218" s="296" t="n">
        <v>2.85367334547662</v>
      </c>
      <c r="AB218" s="296" t="n">
        <v>150.750281897823</v>
      </c>
      <c r="AC218" s="296" t="n">
        <v>1.85781241176803</v>
      </c>
      <c r="AD218" s="296" t="n">
        <v>121.851851851852</v>
      </c>
      <c r="AE218" s="297" t="n">
        <v>2.34192037470726</v>
      </c>
    </row>
    <row r="219" customFormat="false" ht="12.75" hidden="false" customHeight="false" outlineLevel="0" collapsed="false">
      <c r="A219" s="52" t="s">
        <v>30</v>
      </c>
      <c r="B219" s="206" t="n">
        <v>6.613</v>
      </c>
      <c r="C219" s="204" t="n">
        <v>194.084</v>
      </c>
      <c r="D219" s="204" t="n">
        <v>3.295</v>
      </c>
      <c r="E219" s="204" t="n">
        <v>139.024</v>
      </c>
      <c r="F219" s="205" t="n">
        <v>4.756</v>
      </c>
      <c r="G219" s="206" t="n">
        <v>2.706</v>
      </c>
      <c r="H219" s="204" t="n">
        <v>157.787</v>
      </c>
      <c r="I219" s="204" t="n">
        <v>1.686</v>
      </c>
      <c r="J219" s="204" t="n">
        <v>112.088</v>
      </c>
      <c r="K219" s="205" t="n">
        <v>2.414</v>
      </c>
      <c r="L219" s="206" t="n">
        <v>2.522</v>
      </c>
      <c r="M219" s="204" t="n">
        <v>168.303</v>
      </c>
      <c r="N219" s="204" t="n">
        <v>1.476</v>
      </c>
      <c r="O219" s="204" t="n">
        <v>112.871</v>
      </c>
      <c r="P219" s="205" t="n">
        <v>2.234</v>
      </c>
      <c r="Q219" s="206" t="n">
        <v>2.953</v>
      </c>
      <c r="R219" s="204" t="n">
        <v>178.307</v>
      </c>
      <c r="S219" s="204" t="n">
        <v>1.629</v>
      </c>
      <c r="T219" s="204" t="n">
        <v>111.94</v>
      </c>
      <c r="U219" s="205" t="n">
        <v>2.638</v>
      </c>
      <c r="V219" s="206" t="n">
        <v>1.506</v>
      </c>
      <c r="W219" s="204" t="n">
        <v>150.904</v>
      </c>
      <c r="X219" s="204" t="n">
        <v>0.988</v>
      </c>
      <c r="Y219" s="204" t="n">
        <v>100</v>
      </c>
      <c r="Z219" s="205" t="n">
        <v>1.506</v>
      </c>
      <c r="AA219" s="296" t="n">
        <v>2.93579507651364</v>
      </c>
      <c r="AB219" s="296" t="n">
        <v>168.488023952096</v>
      </c>
      <c r="AC219" s="296" t="n">
        <v>1.71259460508442</v>
      </c>
      <c r="AD219" s="296" t="n">
        <v>119.661016949153</v>
      </c>
      <c r="AE219" s="297" t="n">
        <v>2.45342648037259</v>
      </c>
    </row>
    <row r="220" customFormat="false" ht="12.75" hidden="false" customHeight="false" outlineLevel="0" collapsed="false">
      <c r="A220" s="52" t="s">
        <v>31</v>
      </c>
      <c r="B220" s="206" t="n">
        <v>3.077</v>
      </c>
      <c r="C220" s="204" t="n">
        <v>184.615</v>
      </c>
      <c r="D220" s="204" t="n">
        <v>1.639</v>
      </c>
      <c r="E220" s="204" t="n">
        <v>100</v>
      </c>
      <c r="F220" s="205" t="n">
        <v>3.077</v>
      </c>
      <c r="G220" s="206" t="n">
        <v>4.844</v>
      </c>
      <c r="H220" s="204" t="n">
        <v>161.938</v>
      </c>
      <c r="I220" s="204" t="n">
        <v>2.905</v>
      </c>
      <c r="J220" s="204" t="n">
        <v>140</v>
      </c>
      <c r="K220" s="205" t="n">
        <v>3.46</v>
      </c>
      <c r="L220" s="206" t="n">
        <v>2.466</v>
      </c>
      <c r="M220" s="204" t="n">
        <v>172.329</v>
      </c>
      <c r="N220" s="204" t="n">
        <v>1.411</v>
      </c>
      <c r="O220" s="204" t="n">
        <v>100</v>
      </c>
      <c r="P220" s="205" t="n">
        <v>2.466</v>
      </c>
      <c r="Q220" s="206" t="n">
        <v>4.545</v>
      </c>
      <c r="R220" s="204" t="n">
        <v>172.273</v>
      </c>
      <c r="S220" s="204" t="n">
        <v>2.571</v>
      </c>
      <c r="T220" s="204" t="n">
        <v>111.111</v>
      </c>
      <c r="U220" s="205" t="n">
        <v>4.091</v>
      </c>
      <c r="V220" s="206" t="n">
        <v>0</v>
      </c>
      <c r="W220" s="204" t="n">
        <v>173.333</v>
      </c>
      <c r="X220" s="204" t="n">
        <v>0</v>
      </c>
      <c r="Y220" s="204" t="n">
        <v>0</v>
      </c>
      <c r="Z220" s="205" t="n">
        <v>0</v>
      </c>
      <c r="AA220" s="296" t="n">
        <v>3.66876310272537</v>
      </c>
      <c r="AB220" s="296" t="n">
        <v>170.020964360587</v>
      </c>
      <c r="AC220" s="296" t="n">
        <v>2.11225105612553</v>
      </c>
      <c r="AD220" s="296" t="n">
        <v>112.903225806452</v>
      </c>
      <c r="AE220" s="297" t="n">
        <v>3.24947589098532</v>
      </c>
    </row>
    <row r="221" customFormat="false" ht="12.75" hidden="false" customHeight="false" outlineLevel="0" collapsed="false">
      <c r="A221" s="52" t="s">
        <v>32</v>
      </c>
      <c r="B221" s="206" t="n">
        <v>4.603</v>
      </c>
      <c r="C221" s="204" t="n">
        <v>176.987</v>
      </c>
      <c r="D221" s="204" t="n">
        <v>2.535</v>
      </c>
      <c r="E221" s="204" t="n">
        <v>110</v>
      </c>
      <c r="F221" s="205" t="n">
        <v>4.184</v>
      </c>
      <c r="G221" s="206" t="n">
        <v>3.202</v>
      </c>
      <c r="H221" s="204" t="n">
        <v>162.335</v>
      </c>
      <c r="I221" s="204" t="n">
        <v>1.934</v>
      </c>
      <c r="J221" s="204" t="n">
        <v>109.677</v>
      </c>
      <c r="K221" s="205" t="n">
        <v>2.919</v>
      </c>
      <c r="L221" s="206" t="n">
        <v>3.132</v>
      </c>
      <c r="M221" s="204" t="n">
        <v>168.009</v>
      </c>
      <c r="N221" s="204" t="n">
        <v>1.83</v>
      </c>
      <c r="O221" s="204" t="n">
        <v>110.526</v>
      </c>
      <c r="P221" s="205" t="n">
        <v>2.834</v>
      </c>
      <c r="Q221" s="206" t="n">
        <v>4.585</v>
      </c>
      <c r="R221" s="204" t="n">
        <v>176.074</v>
      </c>
      <c r="S221" s="204" t="n">
        <v>2.538</v>
      </c>
      <c r="T221" s="204" t="n">
        <v>123.077</v>
      </c>
      <c r="U221" s="205" t="n">
        <v>3.725</v>
      </c>
      <c r="V221" s="206" t="n">
        <v>7.143</v>
      </c>
      <c r="W221" s="204" t="n">
        <v>150</v>
      </c>
      <c r="X221" s="204" t="n">
        <v>4.545</v>
      </c>
      <c r="Y221" s="204" t="n">
        <v>100</v>
      </c>
      <c r="Z221" s="205" t="n">
        <v>7.143</v>
      </c>
      <c r="AA221" s="296" t="n">
        <v>3.5778175313059</v>
      </c>
      <c r="AB221" s="296" t="n">
        <v>168.45557543232</v>
      </c>
      <c r="AC221" s="296" t="n">
        <v>2.07972270363952</v>
      </c>
      <c r="AD221" s="296" t="n">
        <v>121.212121212121</v>
      </c>
      <c r="AE221" s="297" t="n">
        <v>2.95169946332737</v>
      </c>
    </row>
    <row r="222" customFormat="false" ht="12.75" hidden="false" customHeight="false" outlineLevel="0" collapsed="false">
      <c r="A222" s="52" t="s">
        <v>33</v>
      </c>
      <c r="B222" s="206" t="n">
        <v>5.738</v>
      </c>
      <c r="C222" s="204" t="n">
        <v>183.629</v>
      </c>
      <c r="D222" s="204" t="n">
        <v>3.03</v>
      </c>
      <c r="E222" s="204" t="n">
        <v>111.475</v>
      </c>
      <c r="F222" s="205" t="n">
        <v>5.148</v>
      </c>
      <c r="G222" s="206" t="n">
        <v>1.669</v>
      </c>
      <c r="H222" s="204" t="n">
        <v>141.253</v>
      </c>
      <c r="I222" s="204" t="n">
        <v>1.168</v>
      </c>
      <c r="J222" s="204" t="n">
        <v>106.944</v>
      </c>
      <c r="K222" s="205" t="n">
        <v>1.561</v>
      </c>
      <c r="L222" s="206" t="n">
        <v>2.529</v>
      </c>
      <c r="M222" s="204" t="n">
        <v>150.61</v>
      </c>
      <c r="N222" s="204" t="n">
        <v>1.651</v>
      </c>
      <c r="O222" s="204" t="n">
        <v>115.574</v>
      </c>
      <c r="P222" s="205" t="n">
        <v>2.188</v>
      </c>
      <c r="Q222" s="206" t="n">
        <v>2.7</v>
      </c>
      <c r="R222" s="204" t="n">
        <v>160.203</v>
      </c>
      <c r="S222" s="204" t="n">
        <v>1.657</v>
      </c>
      <c r="T222" s="204" t="n">
        <v>105.479</v>
      </c>
      <c r="U222" s="205" t="n">
        <v>2.56</v>
      </c>
      <c r="V222" s="206" t="n">
        <v>0.826</v>
      </c>
      <c r="W222" s="204" t="n">
        <v>172.727</v>
      </c>
      <c r="X222" s="204" t="n">
        <v>0.476</v>
      </c>
      <c r="Y222" s="204" t="n">
        <v>100</v>
      </c>
      <c r="Z222" s="205" t="n">
        <v>0.826</v>
      </c>
      <c r="AA222" s="296" t="n">
        <v>2.5371157733324</v>
      </c>
      <c r="AB222" s="296" t="n">
        <v>152.422109151739</v>
      </c>
      <c r="AC222" s="296" t="n">
        <v>1.63727959697733</v>
      </c>
      <c r="AD222" s="296" t="n">
        <v>130.465949820789</v>
      </c>
      <c r="AE222" s="297" t="n">
        <v>1.94465741966962</v>
      </c>
    </row>
    <row r="223" customFormat="false" ht="12.75" hidden="false" customHeight="false" outlineLevel="0" collapsed="false">
      <c r="A223" s="52" t="s">
        <v>34</v>
      </c>
      <c r="B223" s="206" t="n">
        <v>5.863</v>
      </c>
      <c r="C223" s="204" t="n">
        <v>177.524</v>
      </c>
      <c r="D223" s="204" t="n">
        <v>3.197</v>
      </c>
      <c r="E223" s="204" t="n">
        <v>120</v>
      </c>
      <c r="F223" s="205" t="n">
        <v>4.886</v>
      </c>
      <c r="G223" s="206" t="n">
        <v>2.011</v>
      </c>
      <c r="H223" s="204" t="n">
        <v>142.026</v>
      </c>
      <c r="I223" s="204" t="n">
        <v>1.397</v>
      </c>
      <c r="J223" s="204" t="n">
        <v>112</v>
      </c>
      <c r="K223" s="205" t="n">
        <v>1.796</v>
      </c>
      <c r="L223" s="206" t="n">
        <v>2.481</v>
      </c>
      <c r="M223" s="204" t="n">
        <v>151.624</v>
      </c>
      <c r="N223" s="204" t="n">
        <v>1.61</v>
      </c>
      <c r="O223" s="204" t="n">
        <v>107.692</v>
      </c>
      <c r="P223" s="205" t="n">
        <v>2.304</v>
      </c>
      <c r="Q223" s="206" t="n">
        <v>3.681</v>
      </c>
      <c r="R223" s="204" t="n">
        <v>161.861</v>
      </c>
      <c r="S223" s="204" t="n">
        <v>2.224</v>
      </c>
      <c r="T223" s="204" t="n">
        <v>109.091</v>
      </c>
      <c r="U223" s="205" t="n">
        <v>3.374</v>
      </c>
      <c r="V223" s="206" t="n">
        <v>2.632</v>
      </c>
      <c r="W223" s="204" t="n">
        <v>147.368</v>
      </c>
      <c r="X223" s="204" t="n">
        <v>1.754</v>
      </c>
      <c r="Y223" s="204" t="n">
        <v>100</v>
      </c>
      <c r="Z223" s="205" t="n">
        <v>2.632</v>
      </c>
      <c r="AA223" s="296" t="n">
        <v>2.83575317604356</v>
      </c>
      <c r="AB223" s="296" t="n">
        <v>152.631578947368</v>
      </c>
      <c r="AC223" s="296" t="n">
        <v>1.82401867795126</v>
      </c>
      <c r="AD223" s="296" t="n">
        <v>126.262626262626</v>
      </c>
      <c r="AE223" s="297" t="n">
        <v>2.2459165154265</v>
      </c>
    </row>
    <row r="224" s="5" customFormat="true" ht="12.75" hidden="false" customHeight="false" outlineLevel="0" collapsed="false">
      <c r="A224" s="59" t="s">
        <v>35</v>
      </c>
      <c r="B224" s="322" t="n">
        <v>5.938</v>
      </c>
      <c r="C224" s="323" t="n">
        <v>178.335</v>
      </c>
      <c r="D224" s="323" t="n">
        <v>3.222</v>
      </c>
      <c r="E224" s="323" t="n">
        <v>119.5</v>
      </c>
      <c r="F224" s="324" t="n">
        <v>4.969</v>
      </c>
      <c r="G224" s="322" t="n">
        <v>2.308</v>
      </c>
      <c r="H224" s="323" t="n">
        <v>146.996</v>
      </c>
      <c r="I224" s="323" t="n">
        <v>1.546</v>
      </c>
      <c r="J224" s="323" t="n">
        <v>111.515</v>
      </c>
      <c r="K224" s="324" t="n">
        <v>2.07</v>
      </c>
      <c r="L224" s="322" t="n">
        <v>2.465</v>
      </c>
      <c r="M224" s="323" t="n">
        <v>157.146</v>
      </c>
      <c r="N224" s="323" t="n">
        <v>1.544</v>
      </c>
      <c r="O224" s="323" t="n">
        <v>110.502</v>
      </c>
      <c r="P224" s="324" t="n">
        <v>2.231</v>
      </c>
      <c r="Q224" s="322" t="n">
        <v>3.183</v>
      </c>
      <c r="R224" s="323" t="n">
        <v>164.929</v>
      </c>
      <c r="S224" s="323" t="n">
        <v>1.894</v>
      </c>
      <c r="T224" s="323" t="n">
        <v>109.524</v>
      </c>
      <c r="U224" s="324" t="n">
        <v>2.906</v>
      </c>
      <c r="V224" s="317" t="n">
        <v>1.774</v>
      </c>
      <c r="W224" s="323" t="n">
        <v>154.297</v>
      </c>
      <c r="X224" s="318" t="n">
        <v>1.136</v>
      </c>
      <c r="Y224" s="319" t="n">
        <v>100</v>
      </c>
      <c r="Z224" s="320" t="n">
        <v>1.774</v>
      </c>
      <c r="AA224" s="300" t="n">
        <v>2.83151600422089</v>
      </c>
      <c r="AB224" s="300" t="n">
        <v>157.257591745808</v>
      </c>
      <c r="AC224" s="300" t="n">
        <v>1.76871246521166</v>
      </c>
      <c r="AD224" s="300" t="n">
        <v>121.969696969697</v>
      </c>
      <c r="AE224" s="306" t="n">
        <v>2.3214913823426</v>
      </c>
      <c r="AF224" s="9"/>
    </row>
    <row r="225" s="316" customFormat="true" ht="12.2" hidden="false" customHeight="true" outlineLevel="0" collapsed="false">
      <c r="A225" s="311" t="s">
        <v>42</v>
      </c>
      <c r="B225" s="198" t="n">
        <v>4.942</v>
      </c>
      <c r="C225" s="199" t="n">
        <v>163.285</v>
      </c>
      <c r="D225" s="199" t="n">
        <v>2.938</v>
      </c>
      <c r="E225" s="199" t="n">
        <v>112.639</v>
      </c>
      <c r="F225" s="200" t="n">
        <v>4.388</v>
      </c>
      <c r="G225" s="312" t="n">
        <v>1.739</v>
      </c>
      <c r="H225" s="313" t="n">
        <v>133.46</v>
      </c>
      <c r="I225" s="313" t="n">
        <v>1.286</v>
      </c>
      <c r="J225" s="313" t="n">
        <v>107.89</v>
      </c>
      <c r="K225" s="314" t="n">
        <v>1.612</v>
      </c>
      <c r="L225" s="198" t="n">
        <v>1.83</v>
      </c>
      <c r="M225" s="199" t="n">
        <v>140.993</v>
      </c>
      <c r="N225" s="199" t="n">
        <v>1.281</v>
      </c>
      <c r="O225" s="199" t="n">
        <v>107.28</v>
      </c>
      <c r="P225" s="200" t="n">
        <v>1.706</v>
      </c>
      <c r="Q225" s="198" t="n">
        <v>2.43</v>
      </c>
      <c r="R225" s="199" t="n">
        <v>148.832</v>
      </c>
      <c r="S225" s="199" t="n">
        <v>1.606</v>
      </c>
      <c r="T225" s="199" t="n">
        <v>107.371</v>
      </c>
      <c r="U225" s="200" t="n">
        <v>2.263</v>
      </c>
      <c r="V225" s="198" t="n">
        <v>2.036</v>
      </c>
      <c r="W225" s="199" t="n">
        <v>144.431</v>
      </c>
      <c r="X225" s="199" t="n">
        <v>1.39</v>
      </c>
      <c r="Y225" s="199" t="n">
        <v>117.241</v>
      </c>
      <c r="Z225" s="200" t="n">
        <v>1.737</v>
      </c>
      <c r="AA225" s="199" t="n">
        <v>2.16063901207053</v>
      </c>
      <c r="AB225" s="199" t="n">
        <v>141.913930664085</v>
      </c>
      <c r="AC225" s="199" t="n">
        <v>1.49966716328019</v>
      </c>
      <c r="AD225" s="199" t="n">
        <v>117.220019821606</v>
      </c>
      <c r="AE225" s="200" t="n">
        <v>1.84323378835694</v>
      </c>
      <c r="AF225" s="315"/>
    </row>
    <row r="226" customFormat="false" ht="9" hidden="false" customHeight="true" outlineLevel="0" collapsed="false"/>
    <row r="227" customFormat="false" ht="11.1" hidden="false" customHeight="true" outlineLevel="0" collapsed="false">
      <c r="A227" s="5" t="s">
        <v>43</v>
      </c>
    </row>
    <row r="228" customFormat="false" ht="12.75" hidden="false" customHeight="false" outlineLevel="0" collapsed="false">
      <c r="A228" s="293"/>
      <c r="B228" s="234" t="s">
        <v>99</v>
      </c>
      <c r="C228" s="234"/>
      <c r="D228" s="234"/>
      <c r="E228" s="234"/>
      <c r="F228" s="234"/>
      <c r="G228" s="7" t="s">
        <v>100</v>
      </c>
      <c r="H228" s="7"/>
      <c r="I228" s="7"/>
      <c r="J228" s="7"/>
      <c r="K228" s="7"/>
      <c r="L228" s="7" t="s">
        <v>101</v>
      </c>
      <c r="M228" s="7"/>
      <c r="N228" s="7"/>
      <c r="O228" s="7"/>
      <c r="P228" s="7"/>
      <c r="Q228" s="7" t="s">
        <v>102</v>
      </c>
      <c r="R228" s="7"/>
      <c r="S228" s="7"/>
      <c r="T228" s="7"/>
      <c r="U228" s="7"/>
      <c r="V228" s="7" t="s">
        <v>53</v>
      </c>
      <c r="W228" s="7"/>
      <c r="X228" s="7"/>
      <c r="Y228" s="7"/>
      <c r="Z228" s="7"/>
      <c r="AA228" s="294" t="s">
        <v>8</v>
      </c>
      <c r="AB228" s="294"/>
      <c r="AC228" s="294"/>
      <c r="AD228" s="294"/>
      <c r="AE228" s="294"/>
    </row>
    <row r="229" customFormat="false" ht="63.75" hidden="false" customHeight="false" outlineLevel="0" collapsed="false">
      <c r="A229" s="6" t="s">
        <v>2</v>
      </c>
      <c r="B229" s="10" t="s">
        <v>103</v>
      </c>
      <c r="C229" s="11" t="s">
        <v>104</v>
      </c>
      <c r="D229" s="11" t="s">
        <v>105</v>
      </c>
      <c r="E229" s="11" t="s">
        <v>106</v>
      </c>
      <c r="F229" s="12" t="s">
        <v>107</v>
      </c>
      <c r="G229" s="10" t="s">
        <v>103</v>
      </c>
      <c r="H229" s="11" t="s">
        <v>104</v>
      </c>
      <c r="I229" s="11" t="s">
        <v>105</v>
      </c>
      <c r="J229" s="11" t="s">
        <v>106</v>
      </c>
      <c r="K229" s="12" t="s">
        <v>107</v>
      </c>
      <c r="L229" s="10" t="s">
        <v>103</v>
      </c>
      <c r="M229" s="11" t="s">
        <v>104</v>
      </c>
      <c r="N229" s="11" t="s">
        <v>105</v>
      </c>
      <c r="O229" s="11" t="s">
        <v>106</v>
      </c>
      <c r="P229" s="12" t="s">
        <v>107</v>
      </c>
      <c r="Q229" s="10" t="s">
        <v>103</v>
      </c>
      <c r="R229" s="11" t="s">
        <v>104</v>
      </c>
      <c r="S229" s="11" t="s">
        <v>105</v>
      </c>
      <c r="T229" s="11" t="s">
        <v>106</v>
      </c>
      <c r="U229" s="12" t="s">
        <v>107</v>
      </c>
      <c r="V229" s="10" t="s">
        <v>103</v>
      </c>
      <c r="W229" s="11" t="s">
        <v>104</v>
      </c>
      <c r="X229" s="11" t="s">
        <v>105</v>
      </c>
      <c r="Y229" s="11" t="s">
        <v>106</v>
      </c>
      <c r="Z229" s="12" t="s">
        <v>107</v>
      </c>
      <c r="AA229" s="13" t="s">
        <v>103</v>
      </c>
      <c r="AB229" s="14" t="s">
        <v>104</v>
      </c>
      <c r="AC229" s="14" t="s">
        <v>105</v>
      </c>
      <c r="AD229" s="14" t="s">
        <v>106</v>
      </c>
      <c r="AE229" s="15" t="s">
        <v>107</v>
      </c>
    </row>
    <row r="230" customFormat="false" ht="12.75" hidden="false" customHeight="false" outlineLevel="0" collapsed="false">
      <c r="A230" s="52" t="s">
        <v>13</v>
      </c>
      <c r="B230" s="201" t="n">
        <v>4.231</v>
      </c>
      <c r="C230" s="202" t="n">
        <v>171.154</v>
      </c>
      <c r="D230" s="202" t="n">
        <v>2.412</v>
      </c>
      <c r="E230" s="202" t="n">
        <v>112.821</v>
      </c>
      <c r="F230" s="203" t="n">
        <v>3.75</v>
      </c>
      <c r="G230" s="201" t="n">
        <v>2.025</v>
      </c>
      <c r="H230" s="202" t="n">
        <v>137.061</v>
      </c>
      <c r="I230" s="202" t="n">
        <v>1.456</v>
      </c>
      <c r="J230" s="202" t="n">
        <v>102.273</v>
      </c>
      <c r="K230" s="203" t="n">
        <v>1.98</v>
      </c>
      <c r="L230" s="201" t="n">
        <v>2.098</v>
      </c>
      <c r="M230" s="202" t="n">
        <v>143.045</v>
      </c>
      <c r="N230" s="202" t="n">
        <v>1.446</v>
      </c>
      <c r="O230" s="202" t="n">
        <v>108.654</v>
      </c>
      <c r="P230" s="203" t="n">
        <v>1.931</v>
      </c>
      <c r="Q230" s="201" t="n">
        <v>2.442</v>
      </c>
      <c r="R230" s="202" t="n">
        <v>153.575</v>
      </c>
      <c r="S230" s="202" t="n">
        <v>1.565</v>
      </c>
      <c r="T230" s="202" t="n">
        <v>106.061</v>
      </c>
      <c r="U230" s="203" t="n">
        <v>2.302</v>
      </c>
      <c r="V230" s="206" t="n">
        <v>0</v>
      </c>
      <c r="W230" s="204" t="n">
        <v>133.333</v>
      </c>
      <c r="X230" s="204" t="n">
        <v>0</v>
      </c>
      <c r="Y230" s="204" t="n">
        <v>0</v>
      </c>
      <c r="Z230" s="205" t="n">
        <v>0</v>
      </c>
      <c r="AA230" s="296" t="n">
        <v>2.30679668170572</v>
      </c>
      <c r="AB230" s="296" t="n">
        <v>145.430068403435</v>
      </c>
      <c r="AC230" s="296" t="n">
        <v>1.56142251994877</v>
      </c>
      <c r="AD230" s="296" t="n">
        <v>112.811387900356</v>
      </c>
      <c r="AE230" s="332" t="n">
        <v>2.04482608062873</v>
      </c>
    </row>
    <row r="231" customFormat="false" ht="12.75" hidden="false" customHeight="false" outlineLevel="0" collapsed="false">
      <c r="A231" s="52" t="s">
        <v>14</v>
      </c>
      <c r="B231" s="206" t="n">
        <v>0</v>
      </c>
      <c r="C231" s="204" t="n">
        <v>190</v>
      </c>
      <c r="D231" s="204" t="n">
        <v>0</v>
      </c>
      <c r="E231" s="204" t="n">
        <v>0</v>
      </c>
      <c r="F231" s="205" t="n">
        <v>0</v>
      </c>
      <c r="G231" s="206" t="n">
        <v>0.855</v>
      </c>
      <c r="H231" s="204" t="n">
        <v>141.026</v>
      </c>
      <c r="I231" s="204" t="n">
        <v>0.602</v>
      </c>
      <c r="J231" s="204" t="n">
        <v>100</v>
      </c>
      <c r="K231" s="205" t="n">
        <v>0.855</v>
      </c>
      <c r="L231" s="206" t="n">
        <v>2.857</v>
      </c>
      <c r="M231" s="204" t="n">
        <v>133.571</v>
      </c>
      <c r="N231" s="204" t="n">
        <v>2.094</v>
      </c>
      <c r="O231" s="204" t="n">
        <v>100</v>
      </c>
      <c r="P231" s="205" t="n">
        <v>2.857</v>
      </c>
      <c r="Q231" s="206" t="n">
        <v>4.348</v>
      </c>
      <c r="R231" s="204" t="n">
        <v>128.986</v>
      </c>
      <c r="S231" s="204" t="n">
        <v>3.261</v>
      </c>
      <c r="T231" s="204" t="n">
        <v>100</v>
      </c>
      <c r="U231" s="205" t="n">
        <v>4.348</v>
      </c>
      <c r="V231" s="206" t="n">
        <v>0</v>
      </c>
      <c r="W231" s="204" t="n">
        <v>133.333</v>
      </c>
      <c r="X231" s="204" t="n">
        <v>0</v>
      </c>
      <c r="Y231" s="204" t="n">
        <v>0</v>
      </c>
      <c r="Z231" s="205" t="n">
        <v>0</v>
      </c>
      <c r="AA231" s="296" t="n">
        <v>2.22841225626741</v>
      </c>
      <c r="AB231" s="296" t="n">
        <v>139.83286908078</v>
      </c>
      <c r="AC231" s="296" t="n">
        <v>1.56862745098039</v>
      </c>
      <c r="AD231" s="296" t="n">
        <v>160</v>
      </c>
      <c r="AE231" s="297" t="n">
        <v>1.39275766016713</v>
      </c>
    </row>
    <row r="232" customFormat="false" ht="12.75" hidden="false" customHeight="false" outlineLevel="0" collapsed="false">
      <c r="A232" s="52" t="s">
        <v>15</v>
      </c>
      <c r="B232" s="206" t="n">
        <v>2.76</v>
      </c>
      <c r="C232" s="204" t="n">
        <v>163.272</v>
      </c>
      <c r="D232" s="204" t="n">
        <v>1.662</v>
      </c>
      <c r="E232" s="204" t="n">
        <v>107.692</v>
      </c>
      <c r="F232" s="205" t="n">
        <v>2.562</v>
      </c>
      <c r="G232" s="206" t="n">
        <v>1.209</v>
      </c>
      <c r="H232" s="204" t="n">
        <v>127.206</v>
      </c>
      <c r="I232" s="204" t="n">
        <v>0.941</v>
      </c>
      <c r="J232" s="204" t="n">
        <v>103.974</v>
      </c>
      <c r="K232" s="205" t="n">
        <v>1.162</v>
      </c>
      <c r="L232" s="206" t="n">
        <v>1.272</v>
      </c>
      <c r="M232" s="204" t="n">
        <v>134.815</v>
      </c>
      <c r="N232" s="204" t="n">
        <v>0.935</v>
      </c>
      <c r="O232" s="204" t="n">
        <v>103.077</v>
      </c>
      <c r="P232" s="205" t="n">
        <v>1.234</v>
      </c>
      <c r="Q232" s="206" t="n">
        <v>1.951</v>
      </c>
      <c r="R232" s="204" t="n">
        <v>142.834</v>
      </c>
      <c r="S232" s="204" t="n">
        <v>1.348</v>
      </c>
      <c r="T232" s="204" t="n">
        <v>110.345</v>
      </c>
      <c r="U232" s="205" t="n">
        <v>1.769</v>
      </c>
      <c r="V232" s="206" t="n">
        <v>1.449</v>
      </c>
      <c r="W232" s="204" t="n">
        <v>136.232</v>
      </c>
      <c r="X232" s="204" t="n">
        <v>1.053</v>
      </c>
      <c r="Y232" s="204" t="n">
        <v>100</v>
      </c>
      <c r="Z232" s="205" t="n">
        <v>1.449</v>
      </c>
      <c r="AA232" s="296" t="n">
        <v>1.50374064837905</v>
      </c>
      <c r="AB232" s="296" t="n">
        <v>136.152119700748</v>
      </c>
      <c r="AC232" s="296" t="n">
        <v>1.09239130434783</v>
      </c>
      <c r="AD232" s="296" t="n">
        <v>114.638783269962</v>
      </c>
      <c r="AE232" s="297" t="n">
        <v>1.31172069825436</v>
      </c>
    </row>
    <row r="233" customFormat="false" ht="12.75" hidden="false" customHeight="false" outlineLevel="0" collapsed="false">
      <c r="A233" s="52" t="s">
        <v>16</v>
      </c>
      <c r="B233" s="206" t="n">
        <v>7.2</v>
      </c>
      <c r="C233" s="204" t="n">
        <v>140</v>
      </c>
      <c r="D233" s="204" t="n">
        <v>4.891</v>
      </c>
      <c r="E233" s="204" t="n">
        <v>112.5</v>
      </c>
      <c r="F233" s="205" t="n">
        <v>6.4</v>
      </c>
      <c r="G233" s="206" t="n">
        <v>0.865</v>
      </c>
      <c r="H233" s="204" t="n">
        <v>132.757</v>
      </c>
      <c r="I233" s="204" t="n">
        <v>0.647</v>
      </c>
      <c r="J233" s="204" t="n">
        <v>100</v>
      </c>
      <c r="K233" s="205" t="n">
        <v>0.865</v>
      </c>
      <c r="L233" s="206" t="n">
        <v>2.387</v>
      </c>
      <c r="M233" s="204" t="n">
        <v>136.829</v>
      </c>
      <c r="N233" s="204" t="n">
        <v>1.715</v>
      </c>
      <c r="O233" s="204" t="n">
        <v>103.704</v>
      </c>
      <c r="P233" s="205" t="n">
        <v>2.302</v>
      </c>
      <c r="Q233" s="206" t="n">
        <v>3.119</v>
      </c>
      <c r="R233" s="204" t="n">
        <v>139.917</v>
      </c>
      <c r="S233" s="204" t="n">
        <v>2.18</v>
      </c>
      <c r="T233" s="204" t="n">
        <v>107.143</v>
      </c>
      <c r="U233" s="205" t="n">
        <v>2.911</v>
      </c>
      <c r="V233" s="206" t="n">
        <v>0</v>
      </c>
      <c r="W233" s="204" t="n">
        <v>118.182</v>
      </c>
      <c r="X233" s="204" t="n">
        <v>0</v>
      </c>
      <c r="Y233" s="204" t="n">
        <v>0</v>
      </c>
      <c r="Z233" s="205" t="n">
        <v>0</v>
      </c>
      <c r="AA233" s="296" t="n">
        <v>2.20994475138122</v>
      </c>
      <c r="AB233" s="296" t="n">
        <v>136.058931860037</v>
      </c>
      <c r="AC233" s="296" t="n">
        <v>1.59829515183804</v>
      </c>
      <c r="AD233" s="296" t="n">
        <v>157.894736842105</v>
      </c>
      <c r="AE233" s="297" t="n">
        <v>1.39963167587477</v>
      </c>
    </row>
    <row r="234" customFormat="false" ht="12.75" hidden="false" customHeight="false" outlineLevel="0" collapsed="false">
      <c r="A234" s="52" t="s">
        <v>17</v>
      </c>
      <c r="B234" s="206" t="n">
        <v>4.564</v>
      </c>
      <c r="C234" s="204" t="n">
        <v>147.667</v>
      </c>
      <c r="D234" s="204" t="n">
        <v>2.998</v>
      </c>
      <c r="E234" s="204" t="n">
        <v>115.385</v>
      </c>
      <c r="F234" s="205" t="n">
        <v>3.955</v>
      </c>
      <c r="G234" s="206" t="n">
        <v>1.664</v>
      </c>
      <c r="H234" s="204" t="n">
        <v>133.507</v>
      </c>
      <c r="I234" s="204" t="n">
        <v>1.231</v>
      </c>
      <c r="J234" s="204" t="n">
        <v>101.176</v>
      </c>
      <c r="K234" s="205" t="n">
        <v>1.644</v>
      </c>
      <c r="L234" s="206" t="n">
        <v>1.911</v>
      </c>
      <c r="M234" s="204" t="n">
        <v>138.635</v>
      </c>
      <c r="N234" s="204" t="n">
        <v>1.359</v>
      </c>
      <c r="O234" s="204" t="n">
        <v>102.632</v>
      </c>
      <c r="P234" s="205" t="n">
        <v>1.862</v>
      </c>
      <c r="Q234" s="206" t="n">
        <v>2.695</v>
      </c>
      <c r="R234" s="204" t="n">
        <v>143.869</v>
      </c>
      <c r="S234" s="204" t="n">
        <v>1.838</v>
      </c>
      <c r="T234" s="204" t="n">
        <v>104.706</v>
      </c>
      <c r="U234" s="205" t="n">
        <v>2.573</v>
      </c>
      <c r="V234" s="206" t="n">
        <v>3.279</v>
      </c>
      <c r="W234" s="204" t="n">
        <v>137.705</v>
      </c>
      <c r="X234" s="204" t="n">
        <v>2.326</v>
      </c>
      <c r="Y234" s="204" t="n">
        <v>100</v>
      </c>
      <c r="Z234" s="205" t="n">
        <v>3.279</v>
      </c>
      <c r="AA234" s="296" t="n">
        <v>2.16710349677172</v>
      </c>
      <c r="AB234" s="296" t="n">
        <v>138.611519529502</v>
      </c>
      <c r="AC234" s="296" t="n">
        <v>1.5393697211879</v>
      </c>
      <c r="AD234" s="296" t="n">
        <v>114.527027027027</v>
      </c>
      <c r="AE234" s="297" t="n">
        <v>1.89222016237295</v>
      </c>
    </row>
    <row r="235" customFormat="false" ht="12.75" hidden="false" customHeight="false" outlineLevel="0" collapsed="false">
      <c r="A235" s="52" t="s">
        <v>18</v>
      </c>
      <c r="B235" s="206" t="n">
        <v>5.063</v>
      </c>
      <c r="C235" s="204" t="n">
        <v>141.139</v>
      </c>
      <c r="D235" s="204" t="n">
        <v>3.463</v>
      </c>
      <c r="E235" s="204" t="n">
        <v>106.667</v>
      </c>
      <c r="F235" s="205" t="n">
        <v>4.747</v>
      </c>
      <c r="G235" s="206" t="n">
        <v>1.766</v>
      </c>
      <c r="H235" s="204" t="n">
        <v>129.496</v>
      </c>
      <c r="I235" s="204" t="n">
        <v>1.345</v>
      </c>
      <c r="J235" s="204" t="n">
        <v>103.846</v>
      </c>
      <c r="K235" s="205" t="n">
        <v>1.7</v>
      </c>
      <c r="L235" s="206" t="n">
        <v>2.235</v>
      </c>
      <c r="M235" s="204" t="n">
        <v>136.963</v>
      </c>
      <c r="N235" s="204" t="n">
        <v>1.606</v>
      </c>
      <c r="O235" s="204" t="n">
        <v>108.333</v>
      </c>
      <c r="P235" s="205" t="n">
        <v>2.063</v>
      </c>
      <c r="Q235" s="206" t="n">
        <v>3.79</v>
      </c>
      <c r="R235" s="204" t="n">
        <v>132.887</v>
      </c>
      <c r="S235" s="204" t="n">
        <v>2.773</v>
      </c>
      <c r="T235" s="204" t="n">
        <v>100</v>
      </c>
      <c r="U235" s="205" t="n">
        <v>3.79</v>
      </c>
      <c r="V235" s="206" t="n">
        <v>14.286</v>
      </c>
      <c r="W235" s="204" t="n">
        <v>114.286</v>
      </c>
      <c r="X235" s="204" t="n">
        <v>11.111</v>
      </c>
      <c r="Y235" s="204" t="n">
        <v>100</v>
      </c>
      <c r="Z235" s="205" t="n">
        <v>14.286</v>
      </c>
      <c r="AA235" s="296" t="n">
        <v>2.60347129506008</v>
      </c>
      <c r="AB235" s="296" t="n">
        <v>133.867378727192</v>
      </c>
      <c r="AC235" s="296" t="n">
        <v>1.90771237567259</v>
      </c>
      <c r="AD235" s="296" t="n">
        <v>114.705882352941</v>
      </c>
      <c r="AE235" s="297" t="n">
        <v>2.26969292389853</v>
      </c>
    </row>
    <row r="236" customFormat="false" ht="12.75" hidden="false" customHeight="false" outlineLevel="0" collapsed="false">
      <c r="A236" s="52" t="s">
        <v>19</v>
      </c>
      <c r="B236" s="206" t="n">
        <v>2.335</v>
      </c>
      <c r="C236" s="204" t="n">
        <v>143.737</v>
      </c>
      <c r="D236" s="204" t="n">
        <v>1.599</v>
      </c>
      <c r="E236" s="204" t="n">
        <v>100</v>
      </c>
      <c r="F236" s="205" t="n">
        <v>2.335</v>
      </c>
      <c r="G236" s="206" t="n">
        <v>0.726</v>
      </c>
      <c r="H236" s="204" t="n">
        <v>123.019</v>
      </c>
      <c r="I236" s="204" t="n">
        <v>0.586</v>
      </c>
      <c r="J236" s="204" t="n">
        <v>104.167</v>
      </c>
      <c r="K236" s="205" t="n">
        <v>0.697</v>
      </c>
      <c r="L236" s="206" t="n">
        <v>0.599</v>
      </c>
      <c r="M236" s="204" t="n">
        <v>128.3</v>
      </c>
      <c r="N236" s="204" t="n">
        <v>0.465</v>
      </c>
      <c r="O236" s="204" t="n">
        <v>100</v>
      </c>
      <c r="P236" s="205" t="n">
        <v>0.599</v>
      </c>
      <c r="Q236" s="206" t="n">
        <v>0.911</v>
      </c>
      <c r="R236" s="204" t="n">
        <v>134.566</v>
      </c>
      <c r="S236" s="204" t="n">
        <v>0.672</v>
      </c>
      <c r="T236" s="204" t="n">
        <v>106.25</v>
      </c>
      <c r="U236" s="205" t="n">
        <v>0.857</v>
      </c>
      <c r="V236" s="206" t="n">
        <v>0</v>
      </c>
      <c r="W236" s="204" t="n">
        <v>125.806</v>
      </c>
      <c r="X236" s="204" t="n">
        <v>0</v>
      </c>
      <c r="Y236" s="204" t="n">
        <v>0</v>
      </c>
      <c r="Z236" s="205" t="n">
        <v>0</v>
      </c>
      <c r="AA236" s="296" t="n">
        <v>0.787238450383261</v>
      </c>
      <c r="AB236" s="296" t="n">
        <v>128.371659415786</v>
      </c>
      <c r="AC236" s="296" t="n">
        <v>0.609511588740075</v>
      </c>
      <c r="AD236" s="296" t="n">
        <v>101.333333333333</v>
      </c>
      <c r="AE236" s="297" t="n">
        <v>0.776880049720323</v>
      </c>
    </row>
    <row r="237" customFormat="false" ht="12.75" hidden="false" customHeight="false" outlineLevel="0" collapsed="false">
      <c r="A237" s="52" t="s">
        <v>20</v>
      </c>
      <c r="B237" s="206" t="n">
        <v>4.717</v>
      </c>
      <c r="C237" s="204" t="n">
        <v>155.37</v>
      </c>
      <c r="D237" s="204" t="n">
        <v>2.947</v>
      </c>
      <c r="E237" s="204" t="n">
        <v>110.169</v>
      </c>
      <c r="F237" s="205" t="n">
        <v>4.282</v>
      </c>
      <c r="G237" s="206" t="n">
        <v>1.673</v>
      </c>
      <c r="H237" s="204" t="n">
        <v>132.194</v>
      </c>
      <c r="I237" s="204" t="n">
        <v>1.249</v>
      </c>
      <c r="J237" s="204" t="n">
        <v>103.54</v>
      </c>
      <c r="K237" s="205" t="n">
        <v>1.615</v>
      </c>
      <c r="L237" s="206" t="n">
        <v>1.824</v>
      </c>
      <c r="M237" s="204" t="n">
        <v>135.621</v>
      </c>
      <c r="N237" s="204" t="n">
        <v>1.327</v>
      </c>
      <c r="O237" s="204" t="n">
        <v>106.716</v>
      </c>
      <c r="P237" s="205" t="n">
        <v>1.71</v>
      </c>
      <c r="Q237" s="206" t="n">
        <v>2.273</v>
      </c>
      <c r="R237" s="204" t="n">
        <v>143.431</v>
      </c>
      <c r="S237" s="204" t="n">
        <v>1.56</v>
      </c>
      <c r="T237" s="204" t="n">
        <v>107.955</v>
      </c>
      <c r="U237" s="205" t="n">
        <v>2.106</v>
      </c>
      <c r="V237" s="206" t="n">
        <v>9.524</v>
      </c>
      <c r="W237" s="204" t="n">
        <v>109.524</v>
      </c>
      <c r="X237" s="204" t="n">
        <v>8</v>
      </c>
      <c r="Y237" s="204" t="n">
        <v>100</v>
      </c>
      <c r="Z237" s="205" t="n">
        <v>9.524</v>
      </c>
      <c r="AA237" s="296" t="n">
        <v>2.06751261574641</v>
      </c>
      <c r="AB237" s="296" t="n">
        <v>137.352408015286</v>
      </c>
      <c r="AC237" s="296" t="n">
        <v>1.48293917138138</v>
      </c>
      <c r="AD237" s="296" t="n">
        <v>112.533333333333</v>
      </c>
      <c r="AE237" s="297" t="n">
        <v>1.8372446229974</v>
      </c>
    </row>
    <row r="238" s="5" customFormat="true" ht="12.75" hidden="false" customHeight="false" outlineLevel="0" collapsed="false">
      <c r="A238" s="59" t="s">
        <v>21</v>
      </c>
      <c r="B238" s="325" t="n">
        <v>3.708</v>
      </c>
      <c r="C238" s="318" t="n">
        <v>158.349</v>
      </c>
      <c r="D238" s="319" t="n">
        <v>2.288</v>
      </c>
      <c r="E238" s="318" t="n">
        <v>110.04</v>
      </c>
      <c r="F238" s="320" t="n">
        <v>3.369</v>
      </c>
      <c r="G238" s="317" t="n">
        <v>1.435</v>
      </c>
      <c r="H238" s="319" t="n">
        <v>130.213</v>
      </c>
      <c r="I238" s="318" t="n">
        <v>1.09</v>
      </c>
      <c r="J238" s="319" t="n">
        <v>103.024</v>
      </c>
      <c r="K238" s="321" t="n">
        <v>1.393</v>
      </c>
      <c r="L238" s="317" t="n">
        <v>1.589</v>
      </c>
      <c r="M238" s="319" t="n">
        <v>136.122</v>
      </c>
      <c r="N238" s="318" t="n">
        <v>1.154</v>
      </c>
      <c r="O238" s="318" t="n">
        <v>104.867</v>
      </c>
      <c r="P238" s="320" t="n">
        <v>1.515</v>
      </c>
      <c r="Q238" s="317" t="n">
        <v>2.209</v>
      </c>
      <c r="R238" s="319" t="n">
        <v>143.292</v>
      </c>
      <c r="S238" s="318" t="n">
        <v>1.518</v>
      </c>
      <c r="T238" s="318" t="n">
        <v>107.095</v>
      </c>
      <c r="U238" s="320" t="n">
        <v>2.063</v>
      </c>
      <c r="V238" s="322" t="n">
        <v>2.871</v>
      </c>
      <c r="W238" s="319" t="n">
        <v>130.622</v>
      </c>
      <c r="X238" s="323" t="n">
        <v>2.151</v>
      </c>
      <c r="Y238" s="319" t="n">
        <v>100</v>
      </c>
      <c r="Z238" s="324" t="n">
        <v>2.871</v>
      </c>
      <c r="AA238" s="307" t="n">
        <v>1.8129539386471</v>
      </c>
      <c r="AB238" s="303" t="n">
        <v>137.14315054426</v>
      </c>
      <c r="AC238" s="307" t="n">
        <v>1.30469542550404</v>
      </c>
      <c r="AD238" s="307" t="n">
        <v>114.369846878681</v>
      </c>
      <c r="AE238" s="304" t="n">
        <v>1.58516775892007</v>
      </c>
      <c r="AF238" s="9"/>
    </row>
    <row r="239" customFormat="false" ht="12.75" hidden="false" customHeight="false" outlineLevel="0" collapsed="false">
      <c r="A239" s="52" t="s">
        <v>22</v>
      </c>
      <c r="B239" s="206" t="n">
        <v>4.133</v>
      </c>
      <c r="C239" s="204" t="n">
        <v>149.093</v>
      </c>
      <c r="D239" s="204" t="n">
        <v>2.697</v>
      </c>
      <c r="E239" s="204" t="n">
        <v>107.895</v>
      </c>
      <c r="F239" s="205" t="n">
        <v>3.831</v>
      </c>
      <c r="G239" s="206" t="n">
        <v>1.422</v>
      </c>
      <c r="H239" s="204" t="n">
        <v>127.975</v>
      </c>
      <c r="I239" s="204" t="n">
        <v>1.099</v>
      </c>
      <c r="J239" s="204" t="n">
        <v>102.273</v>
      </c>
      <c r="K239" s="205" t="n">
        <v>1.391</v>
      </c>
      <c r="L239" s="206" t="n">
        <v>1.249</v>
      </c>
      <c r="M239" s="204" t="n">
        <v>131.266</v>
      </c>
      <c r="N239" s="204" t="n">
        <v>0.942</v>
      </c>
      <c r="O239" s="204" t="n">
        <v>108.046</v>
      </c>
      <c r="P239" s="205" t="n">
        <v>1.156</v>
      </c>
      <c r="Q239" s="206" t="n">
        <v>1.583</v>
      </c>
      <c r="R239" s="204" t="n">
        <v>139.636</v>
      </c>
      <c r="S239" s="204" t="n">
        <v>1.121</v>
      </c>
      <c r="T239" s="204" t="n">
        <v>103.922</v>
      </c>
      <c r="U239" s="205" t="n">
        <v>1.523</v>
      </c>
      <c r="V239" s="206" t="n">
        <v>0.602</v>
      </c>
      <c r="W239" s="204" t="n">
        <v>127.108</v>
      </c>
      <c r="X239" s="204" t="n">
        <v>0.472</v>
      </c>
      <c r="Y239" s="204" t="n">
        <v>100</v>
      </c>
      <c r="Z239" s="205" t="n">
        <v>0.602</v>
      </c>
      <c r="AA239" s="296" t="n">
        <v>1.51944232654395</v>
      </c>
      <c r="AB239" s="296" t="n">
        <v>132.583596558109</v>
      </c>
      <c r="AC239" s="296" t="n">
        <v>1.13304093567251</v>
      </c>
      <c r="AD239" s="296" t="n">
        <v>104.887218045113</v>
      </c>
      <c r="AE239" s="297" t="n">
        <v>1.44864393856878</v>
      </c>
    </row>
    <row r="240" customFormat="false" ht="12.75" hidden="false" customHeight="false" outlineLevel="0" collapsed="false">
      <c r="A240" s="52" t="s">
        <v>23</v>
      </c>
      <c r="B240" s="206" t="n">
        <v>5.584</v>
      </c>
      <c r="C240" s="204" t="n">
        <v>142.132</v>
      </c>
      <c r="D240" s="204" t="n">
        <v>3.78</v>
      </c>
      <c r="E240" s="204" t="n">
        <v>110</v>
      </c>
      <c r="F240" s="205" t="n">
        <v>5.076</v>
      </c>
      <c r="G240" s="206" t="n">
        <v>2.053</v>
      </c>
      <c r="H240" s="204" t="n">
        <v>139.394</v>
      </c>
      <c r="I240" s="204" t="n">
        <v>1.451</v>
      </c>
      <c r="J240" s="204" t="n">
        <v>110.526</v>
      </c>
      <c r="K240" s="205" t="n">
        <v>1.857</v>
      </c>
      <c r="L240" s="206" t="n">
        <v>2.271</v>
      </c>
      <c r="M240" s="204" t="n">
        <v>145.904</v>
      </c>
      <c r="N240" s="204" t="n">
        <v>1.533</v>
      </c>
      <c r="O240" s="204" t="n">
        <v>103.704</v>
      </c>
      <c r="P240" s="205" t="n">
        <v>2.19</v>
      </c>
      <c r="Q240" s="206" t="n">
        <v>2.488</v>
      </c>
      <c r="R240" s="204" t="n">
        <v>157.214</v>
      </c>
      <c r="S240" s="204" t="n">
        <v>1.558</v>
      </c>
      <c r="T240" s="204" t="n">
        <v>107.143</v>
      </c>
      <c r="U240" s="205" t="n">
        <v>2.322</v>
      </c>
      <c r="V240" s="206" t="n">
        <v>0</v>
      </c>
      <c r="W240" s="204" t="n">
        <v>122.222</v>
      </c>
      <c r="X240" s="204" t="n">
        <v>0</v>
      </c>
      <c r="Y240" s="204" t="n">
        <v>0</v>
      </c>
      <c r="Z240" s="205" t="n">
        <v>0</v>
      </c>
      <c r="AA240" s="296" t="n">
        <v>2.43981782693559</v>
      </c>
      <c r="AB240" s="296" t="n">
        <v>145.575797007157</v>
      </c>
      <c r="AC240" s="296" t="n">
        <v>1.64835164835165</v>
      </c>
      <c r="AD240" s="296" t="n">
        <v>120.967741935484</v>
      </c>
      <c r="AE240" s="297" t="n">
        <v>2.01691607026675</v>
      </c>
    </row>
    <row r="241" customFormat="false" ht="12.75" hidden="false" customHeight="false" outlineLevel="0" collapsed="false">
      <c r="A241" s="52" t="s">
        <v>24</v>
      </c>
      <c r="B241" s="206" t="n">
        <v>2.62</v>
      </c>
      <c r="C241" s="204" t="n">
        <v>164.192</v>
      </c>
      <c r="D241" s="204" t="n">
        <v>1.571</v>
      </c>
      <c r="E241" s="204" t="n">
        <v>109.091</v>
      </c>
      <c r="F241" s="205" t="n">
        <v>2.402</v>
      </c>
      <c r="G241" s="206" t="n">
        <v>1.842</v>
      </c>
      <c r="H241" s="204" t="n">
        <v>137.494</v>
      </c>
      <c r="I241" s="204" t="n">
        <v>1.322</v>
      </c>
      <c r="J241" s="204" t="n">
        <v>102.564</v>
      </c>
      <c r="K241" s="205" t="n">
        <v>1.796</v>
      </c>
      <c r="L241" s="206" t="n">
        <v>1.268</v>
      </c>
      <c r="M241" s="204" t="n">
        <v>148.77</v>
      </c>
      <c r="N241" s="204" t="n">
        <v>0.845</v>
      </c>
      <c r="O241" s="204" t="n">
        <v>103.125</v>
      </c>
      <c r="P241" s="205" t="n">
        <v>1.23</v>
      </c>
      <c r="Q241" s="206" t="n">
        <v>2.331</v>
      </c>
      <c r="R241" s="204" t="n">
        <v>145.564</v>
      </c>
      <c r="S241" s="204" t="n">
        <v>1.576</v>
      </c>
      <c r="T241" s="204" t="n">
        <v>103.333</v>
      </c>
      <c r="U241" s="205" t="n">
        <v>2.256</v>
      </c>
      <c r="V241" s="206" t="n">
        <v>1.786</v>
      </c>
      <c r="W241" s="204" t="n">
        <v>142.857</v>
      </c>
      <c r="X241" s="204" t="n">
        <v>1.235</v>
      </c>
      <c r="Y241" s="204" t="n">
        <v>100</v>
      </c>
      <c r="Z241" s="205" t="n">
        <v>1.786</v>
      </c>
      <c r="AA241" s="296" t="n">
        <v>1.76817288801572</v>
      </c>
      <c r="AB241" s="296" t="n">
        <v>145.443554480883</v>
      </c>
      <c r="AC241" s="296" t="n">
        <v>1.2011087157376</v>
      </c>
      <c r="AD241" s="296" t="n">
        <v>97.5</v>
      </c>
      <c r="AE241" s="297" t="n">
        <v>1.81351065437509</v>
      </c>
    </row>
    <row r="242" customFormat="false" ht="12.75" hidden="false" customHeight="false" outlineLevel="0" collapsed="false">
      <c r="A242" s="52" t="s">
        <v>25</v>
      </c>
      <c r="B242" s="206" t="n">
        <v>3.826</v>
      </c>
      <c r="C242" s="204" t="n">
        <v>158.749</v>
      </c>
      <c r="D242" s="204" t="n">
        <v>2.354</v>
      </c>
      <c r="E242" s="204" t="n">
        <v>109.091</v>
      </c>
      <c r="F242" s="205" t="n">
        <v>3.507</v>
      </c>
      <c r="G242" s="206" t="n">
        <v>1.277</v>
      </c>
      <c r="H242" s="204" t="n">
        <v>132.064</v>
      </c>
      <c r="I242" s="204" t="n">
        <v>0.957</v>
      </c>
      <c r="J242" s="204" t="n">
        <v>102.609</v>
      </c>
      <c r="K242" s="205" t="n">
        <v>1.244</v>
      </c>
      <c r="L242" s="206" t="n">
        <v>1.379</v>
      </c>
      <c r="M242" s="204" t="n">
        <v>139.686</v>
      </c>
      <c r="N242" s="204" t="n">
        <v>0.978</v>
      </c>
      <c r="O242" s="204" t="n">
        <v>102.128</v>
      </c>
      <c r="P242" s="205" t="n">
        <v>1.35</v>
      </c>
      <c r="Q242" s="206" t="n">
        <v>2.24</v>
      </c>
      <c r="R242" s="204" t="n">
        <v>147.863</v>
      </c>
      <c r="S242" s="204" t="n">
        <v>1.492</v>
      </c>
      <c r="T242" s="204" t="n">
        <v>108.264</v>
      </c>
      <c r="U242" s="205" t="n">
        <v>2.069</v>
      </c>
      <c r="V242" s="206" t="n">
        <v>3.497</v>
      </c>
      <c r="W242" s="204" t="n">
        <v>139.86</v>
      </c>
      <c r="X242" s="204" t="n">
        <v>2.439</v>
      </c>
      <c r="Y242" s="204" t="n">
        <v>100</v>
      </c>
      <c r="Z242" s="205" t="n">
        <v>3.497</v>
      </c>
      <c r="AA242" s="296" t="n">
        <v>1.75264315617683</v>
      </c>
      <c r="AB242" s="296" t="n">
        <v>140.58043000071</v>
      </c>
      <c r="AC242" s="296" t="n">
        <v>1.23136746597537</v>
      </c>
      <c r="AD242" s="296" t="n">
        <v>111.261261261261</v>
      </c>
      <c r="AE242" s="297" t="n">
        <v>1.57525012417512</v>
      </c>
    </row>
    <row r="243" s="5" customFormat="true" ht="12.75" hidden="false" customHeight="false" outlineLevel="0" collapsed="false">
      <c r="A243" s="59" t="s">
        <v>26</v>
      </c>
      <c r="B243" s="317" t="n">
        <v>3.85</v>
      </c>
      <c r="C243" s="319" t="n">
        <v>156.256</v>
      </c>
      <c r="D243" s="318" t="n">
        <v>2.405</v>
      </c>
      <c r="E243" s="319" t="n">
        <v>108.844</v>
      </c>
      <c r="F243" s="321" t="n">
        <v>3.537</v>
      </c>
      <c r="G243" s="325" t="n">
        <v>1.434</v>
      </c>
      <c r="H243" s="318" t="n">
        <v>131.713</v>
      </c>
      <c r="I243" s="319" t="n">
        <v>1.077</v>
      </c>
      <c r="J243" s="318" t="n">
        <v>103.065</v>
      </c>
      <c r="K243" s="321" t="n">
        <v>1.391</v>
      </c>
      <c r="L243" s="325" t="n">
        <v>1.371</v>
      </c>
      <c r="M243" s="318" t="n">
        <v>138.214</v>
      </c>
      <c r="N243" s="319" t="n">
        <v>0.982</v>
      </c>
      <c r="O243" s="319" t="n">
        <v>104.181</v>
      </c>
      <c r="P243" s="321" t="n">
        <v>1.316</v>
      </c>
      <c r="Q243" s="325" t="n">
        <v>2.067</v>
      </c>
      <c r="R243" s="318" t="n">
        <v>145.62</v>
      </c>
      <c r="S243" s="319" t="n">
        <v>1.399</v>
      </c>
      <c r="T243" s="319" t="n">
        <v>106.481</v>
      </c>
      <c r="U243" s="321" t="n">
        <v>1.941</v>
      </c>
      <c r="V243" s="325" t="n">
        <v>1.828</v>
      </c>
      <c r="W243" s="318" t="n">
        <v>133.943</v>
      </c>
      <c r="X243" s="319" t="n">
        <v>1.346</v>
      </c>
      <c r="Y243" s="319" t="n">
        <v>100</v>
      </c>
      <c r="Z243" s="321" t="n">
        <v>1.828</v>
      </c>
      <c r="AA243" s="303" t="n">
        <v>1.71589110759437</v>
      </c>
      <c r="AB243" s="307" t="n">
        <v>138.814701541635</v>
      </c>
      <c r="AC243" s="303" t="n">
        <v>1.22100894563031</v>
      </c>
      <c r="AD243" s="303" t="n">
        <v>108.183856502242</v>
      </c>
      <c r="AE243" s="304" t="n">
        <v>1.58608794608723</v>
      </c>
      <c r="AF243" s="9"/>
    </row>
    <row r="244" customFormat="false" ht="12.75" hidden="false" customHeight="false" outlineLevel="0" collapsed="false">
      <c r="A244" s="52" t="s">
        <v>27</v>
      </c>
      <c r="B244" s="206" t="n">
        <v>4.194</v>
      </c>
      <c r="C244" s="204" t="n">
        <v>166.774</v>
      </c>
      <c r="D244" s="204" t="n">
        <v>2.453</v>
      </c>
      <c r="E244" s="204" t="n">
        <v>130</v>
      </c>
      <c r="F244" s="205" t="n">
        <v>3.226</v>
      </c>
      <c r="G244" s="206" t="n">
        <v>2.29</v>
      </c>
      <c r="H244" s="204" t="n">
        <v>150.891</v>
      </c>
      <c r="I244" s="204" t="n">
        <v>1.495</v>
      </c>
      <c r="J244" s="204" t="n">
        <v>103.846</v>
      </c>
      <c r="K244" s="205" t="n">
        <v>2.205</v>
      </c>
      <c r="L244" s="206" t="n">
        <v>1.677</v>
      </c>
      <c r="M244" s="204" t="n">
        <v>155.484</v>
      </c>
      <c r="N244" s="204" t="n">
        <v>1.067</v>
      </c>
      <c r="O244" s="204" t="n">
        <v>100</v>
      </c>
      <c r="P244" s="205" t="n">
        <v>1.677</v>
      </c>
      <c r="Q244" s="206" t="n">
        <v>3.081</v>
      </c>
      <c r="R244" s="204" t="n">
        <v>159.178</v>
      </c>
      <c r="S244" s="204" t="n">
        <v>1.899</v>
      </c>
      <c r="T244" s="204" t="n">
        <v>100</v>
      </c>
      <c r="U244" s="205" t="n">
        <v>3.081</v>
      </c>
      <c r="V244" s="206" t="n">
        <v>8.571</v>
      </c>
      <c r="W244" s="204" t="n">
        <v>122.857</v>
      </c>
      <c r="X244" s="204" t="n">
        <v>6.522</v>
      </c>
      <c r="Y244" s="204" t="n">
        <v>100</v>
      </c>
      <c r="Z244" s="205" t="n">
        <v>8.571</v>
      </c>
      <c r="AA244" s="296" t="n">
        <v>2.41370360757851</v>
      </c>
      <c r="AB244" s="296" t="n">
        <v>155.43732156761</v>
      </c>
      <c r="AC244" s="296" t="n">
        <v>1.52910226899046</v>
      </c>
      <c r="AD244" s="296" t="n">
        <v>104.494382022472</v>
      </c>
      <c r="AE244" s="297" t="n">
        <v>2.3098883986504</v>
      </c>
    </row>
    <row r="245" customFormat="false" ht="12.75" hidden="false" customHeight="false" outlineLevel="0" collapsed="false">
      <c r="A245" s="52" t="s">
        <v>28</v>
      </c>
      <c r="B245" s="206" t="n">
        <v>10.87</v>
      </c>
      <c r="C245" s="204" t="n">
        <v>176.087</v>
      </c>
      <c r="D245" s="204" t="n">
        <v>5.814</v>
      </c>
      <c r="E245" s="204" t="n">
        <v>100</v>
      </c>
      <c r="F245" s="205" t="n">
        <v>10.87</v>
      </c>
      <c r="G245" s="206" t="n">
        <v>3.797</v>
      </c>
      <c r="H245" s="204" t="n">
        <v>153.797</v>
      </c>
      <c r="I245" s="204" t="n">
        <v>2.41</v>
      </c>
      <c r="J245" s="204" t="n">
        <v>150</v>
      </c>
      <c r="K245" s="205" t="n">
        <v>2.532</v>
      </c>
      <c r="L245" s="206" t="n">
        <v>3.431</v>
      </c>
      <c r="M245" s="204" t="n">
        <v>156.863</v>
      </c>
      <c r="N245" s="204" t="n">
        <v>2.141</v>
      </c>
      <c r="O245" s="204" t="n">
        <v>116.667</v>
      </c>
      <c r="P245" s="205" t="n">
        <v>2.941</v>
      </c>
      <c r="Q245" s="206" t="n">
        <v>2.5</v>
      </c>
      <c r="R245" s="204" t="n">
        <v>159.167</v>
      </c>
      <c r="S245" s="204" t="n">
        <v>1.546</v>
      </c>
      <c r="T245" s="204" t="n">
        <v>100</v>
      </c>
      <c r="U245" s="205" t="n">
        <v>2.5</v>
      </c>
      <c r="V245" s="206" t="n">
        <v>0</v>
      </c>
      <c r="W245" s="204" t="n">
        <v>150</v>
      </c>
      <c r="X245" s="204" t="n">
        <v>0</v>
      </c>
      <c r="Y245" s="204" t="n">
        <v>0</v>
      </c>
      <c r="Z245" s="205" t="n">
        <v>0</v>
      </c>
      <c r="AA245" s="296" t="n">
        <v>3.9622641509434</v>
      </c>
      <c r="AB245" s="296" t="n">
        <v>158.11320754717</v>
      </c>
      <c r="AC245" s="296" t="n">
        <v>2.44470314318976</v>
      </c>
      <c r="AD245" s="296" t="n">
        <v>131.25</v>
      </c>
      <c r="AE245" s="297" t="n">
        <v>3.0188679245283</v>
      </c>
    </row>
    <row r="246" customFormat="false" ht="12.75" hidden="false" customHeight="false" outlineLevel="0" collapsed="false">
      <c r="A246" s="52" t="s">
        <v>29</v>
      </c>
      <c r="B246" s="206" t="n">
        <v>5.128</v>
      </c>
      <c r="C246" s="204" t="n">
        <v>171.499</v>
      </c>
      <c r="D246" s="204" t="n">
        <v>2.903</v>
      </c>
      <c r="E246" s="204" t="n">
        <v>115.556</v>
      </c>
      <c r="F246" s="205" t="n">
        <v>4.438</v>
      </c>
      <c r="G246" s="206" t="n">
        <v>1.987</v>
      </c>
      <c r="H246" s="204" t="n">
        <v>140.887</v>
      </c>
      <c r="I246" s="204" t="n">
        <v>1.391</v>
      </c>
      <c r="J246" s="204" t="n">
        <v>101.471</v>
      </c>
      <c r="K246" s="205" t="n">
        <v>1.958</v>
      </c>
      <c r="L246" s="206" t="n">
        <v>2.293</v>
      </c>
      <c r="M246" s="204" t="n">
        <v>149.415</v>
      </c>
      <c r="N246" s="204" t="n">
        <v>1.512</v>
      </c>
      <c r="O246" s="204" t="n">
        <v>110.87</v>
      </c>
      <c r="P246" s="205" t="n">
        <v>2.068</v>
      </c>
      <c r="Q246" s="206" t="n">
        <v>2.35</v>
      </c>
      <c r="R246" s="204" t="n">
        <v>162.514</v>
      </c>
      <c r="S246" s="204" t="n">
        <v>1.425</v>
      </c>
      <c r="T246" s="204" t="n">
        <v>106.78</v>
      </c>
      <c r="U246" s="205" t="n">
        <v>2.201</v>
      </c>
      <c r="V246" s="206" t="n">
        <v>1.55</v>
      </c>
      <c r="W246" s="204" t="n">
        <v>137.984</v>
      </c>
      <c r="X246" s="204" t="n">
        <v>1.111</v>
      </c>
      <c r="Y246" s="204" t="n">
        <v>100</v>
      </c>
      <c r="Z246" s="205" t="n">
        <v>1.55</v>
      </c>
      <c r="AA246" s="296" t="n">
        <v>2.45210727969349</v>
      </c>
      <c r="AB246" s="296" t="n">
        <v>151.66453810132</v>
      </c>
      <c r="AC246" s="296" t="n">
        <v>1.59107231644661</v>
      </c>
      <c r="AD246" s="296" t="n">
        <v>119.00826446281</v>
      </c>
      <c r="AE246" s="297" t="n">
        <v>2.06045125585356</v>
      </c>
    </row>
    <row r="247" customFormat="false" ht="12.75" hidden="false" customHeight="false" outlineLevel="0" collapsed="false">
      <c r="A247" s="52" t="s">
        <v>30</v>
      </c>
      <c r="B247" s="206" t="n">
        <v>5.134</v>
      </c>
      <c r="C247" s="204" t="n">
        <v>189.412</v>
      </c>
      <c r="D247" s="204" t="n">
        <v>2.639</v>
      </c>
      <c r="E247" s="204" t="n">
        <v>117.073</v>
      </c>
      <c r="F247" s="205" t="n">
        <v>4.385</v>
      </c>
      <c r="G247" s="206" t="n">
        <v>1.634</v>
      </c>
      <c r="H247" s="204" t="n">
        <v>154.801</v>
      </c>
      <c r="I247" s="204" t="n">
        <v>1.045</v>
      </c>
      <c r="J247" s="204" t="n">
        <v>106.557</v>
      </c>
      <c r="K247" s="205" t="n">
        <v>1.533</v>
      </c>
      <c r="L247" s="206" t="n">
        <v>2.164</v>
      </c>
      <c r="M247" s="204" t="n">
        <v>167.9</v>
      </c>
      <c r="N247" s="204" t="n">
        <v>1.273</v>
      </c>
      <c r="O247" s="204" t="n">
        <v>109.184</v>
      </c>
      <c r="P247" s="205" t="n">
        <v>1.982</v>
      </c>
      <c r="Q247" s="206" t="n">
        <v>2.926</v>
      </c>
      <c r="R247" s="204" t="n">
        <v>176.185</v>
      </c>
      <c r="S247" s="204" t="n">
        <v>1.634</v>
      </c>
      <c r="T247" s="204" t="n">
        <v>125.397</v>
      </c>
      <c r="U247" s="205" t="n">
        <v>2.333</v>
      </c>
      <c r="V247" s="206" t="n">
        <v>0.784</v>
      </c>
      <c r="W247" s="204" t="n">
        <v>144.706</v>
      </c>
      <c r="X247" s="204" t="n">
        <v>0.539</v>
      </c>
      <c r="Y247" s="204" t="n">
        <v>100</v>
      </c>
      <c r="Z247" s="205" t="n">
        <v>0.784</v>
      </c>
      <c r="AA247" s="296" t="n">
        <v>2.34935997502342</v>
      </c>
      <c r="AB247" s="296" t="n">
        <v>166.687480487043</v>
      </c>
      <c r="AC247" s="296" t="n">
        <v>1.38985085653599</v>
      </c>
      <c r="AD247" s="296" t="n">
        <v>132.017543859649</v>
      </c>
      <c r="AE247" s="297" t="n">
        <v>1.77958164221043</v>
      </c>
    </row>
    <row r="248" customFormat="false" ht="12.75" hidden="false" customHeight="false" outlineLevel="0" collapsed="false">
      <c r="A248" s="52" t="s">
        <v>31</v>
      </c>
      <c r="B248" s="206" t="n">
        <v>9.231</v>
      </c>
      <c r="C248" s="204" t="n">
        <v>196.923</v>
      </c>
      <c r="D248" s="204" t="n">
        <v>4.478</v>
      </c>
      <c r="E248" s="204" t="n">
        <v>150</v>
      </c>
      <c r="F248" s="205" t="n">
        <v>6.154</v>
      </c>
      <c r="G248" s="206" t="n">
        <v>4.702</v>
      </c>
      <c r="H248" s="204" t="n">
        <v>159.248</v>
      </c>
      <c r="I248" s="204" t="n">
        <v>2.868</v>
      </c>
      <c r="J248" s="204" t="n">
        <v>100</v>
      </c>
      <c r="K248" s="205" t="n">
        <v>4.702</v>
      </c>
      <c r="L248" s="206" t="n">
        <v>4.121</v>
      </c>
      <c r="M248" s="204" t="n">
        <v>177.747</v>
      </c>
      <c r="N248" s="204" t="n">
        <v>2.266</v>
      </c>
      <c r="O248" s="204" t="n">
        <v>125</v>
      </c>
      <c r="P248" s="205" t="n">
        <v>3.297</v>
      </c>
      <c r="Q248" s="206" t="n">
        <v>4.945</v>
      </c>
      <c r="R248" s="204" t="n">
        <v>176.374</v>
      </c>
      <c r="S248" s="204" t="n">
        <v>2.727</v>
      </c>
      <c r="T248" s="204" t="n">
        <v>100</v>
      </c>
      <c r="U248" s="205" t="n">
        <v>4.945</v>
      </c>
      <c r="V248" s="206" t="n">
        <v>8.333</v>
      </c>
      <c r="W248" s="204" t="n">
        <v>191.667</v>
      </c>
      <c r="X248" s="204" t="n">
        <v>4.167</v>
      </c>
      <c r="Y248" s="204" t="n">
        <v>100</v>
      </c>
      <c r="Z248" s="205" t="n">
        <v>8.333</v>
      </c>
      <c r="AA248" s="296" t="n">
        <v>4.88322717622081</v>
      </c>
      <c r="AB248" s="296" t="n">
        <v>172.717622080679</v>
      </c>
      <c r="AC248" s="296" t="n">
        <v>2.7495517035266</v>
      </c>
      <c r="AD248" s="296" t="n">
        <v>104.545454545455</v>
      </c>
      <c r="AE248" s="297" t="n">
        <v>4.67091295116773</v>
      </c>
    </row>
    <row r="249" customFormat="false" ht="12.75" hidden="false" customHeight="false" outlineLevel="0" collapsed="false">
      <c r="A249" s="52" t="s">
        <v>32</v>
      </c>
      <c r="B249" s="206" t="n">
        <v>8.444</v>
      </c>
      <c r="C249" s="204" t="n">
        <v>188.889</v>
      </c>
      <c r="D249" s="204" t="n">
        <v>4.279</v>
      </c>
      <c r="E249" s="204" t="n">
        <v>118.75</v>
      </c>
      <c r="F249" s="205" t="n">
        <v>7.111</v>
      </c>
      <c r="G249" s="206" t="n">
        <v>3.117</v>
      </c>
      <c r="H249" s="204" t="n">
        <v>165.272</v>
      </c>
      <c r="I249" s="204" t="n">
        <v>1.851</v>
      </c>
      <c r="J249" s="204" t="n">
        <v>109.375</v>
      </c>
      <c r="K249" s="205" t="n">
        <v>2.85</v>
      </c>
      <c r="L249" s="206" t="n">
        <v>3.638</v>
      </c>
      <c r="M249" s="204" t="n">
        <v>166.073</v>
      </c>
      <c r="N249" s="204" t="n">
        <v>2.143</v>
      </c>
      <c r="O249" s="204" t="n">
        <v>108.889</v>
      </c>
      <c r="P249" s="205" t="n">
        <v>3.341</v>
      </c>
      <c r="Q249" s="206" t="n">
        <v>4.372</v>
      </c>
      <c r="R249" s="204" t="n">
        <v>182.923</v>
      </c>
      <c r="S249" s="204" t="n">
        <v>2.334</v>
      </c>
      <c r="T249" s="204" t="n">
        <v>123.077</v>
      </c>
      <c r="U249" s="205" t="n">
        <v>3.552</v>
      </c>
      <c r="V249" s="206" t="n">
        <v>0</v>
      </c>
      <c r="W249" s="204" t="n">
        <v>130</v>
      </c>
      <c r="X249" s="204" t="n">
        <v>0</v>
      </c>
      <c r="Y249" s="204" t="n">
        <v>0</v>
      </c>
      <c r="Z249" s="205" t="n">
        <v>0</v>
      </c>
      <c r="AA249" s="296" t="n">
        <v>3.9051200462829</v>
      </c>
      <c r="AB249" s="296" t="n">
        <v>170.552502169511</v>
      </c>
      <c r="AC249" s="296" t="n">
        <v>2.23843475377218</v>
      </c>
      <c r="AD249" s="296" t="n">
        <v>127.358490566038</v>
      </c>
      <c r="AE249" s="297" t="n">
        <v>3.06624240671102</v>
      </c>
    </row>
    <row r="250" customFormat="false" ht="12.75" hidden="false" customHeight="false" outlineLevel="0" collapsed="false">
      <c r="A250" s="52" t="s">
        <v>33</v>
      </c>
      <c r="B250" s="206" t="n">
        <v>4.911</v>
      </c>
      <c r="C250" s="204" t="n">
        <v>172.058</v>
      </c>
      <c r="D250" s="204" t="n">
        <v>2.775</v>
      </c>
      <c r="E250" s="204" t="n">
        <v>107.407</v>
      </c>
      <c r="F250" s="205" t="n">
        <v>4.572</v>
      </c>
      <c r="G250" s="206" t="n">
        <v>1.788</v>
      </c>
      <c r="H250" s="204" t="n">
        <v>145.188</v>
      </c>
      <c r="I250" s="204" t="n">
        <v>1.217</v>
      </c>
      <c r="J250" s="204" t="n">
        <v>105.195</v>
      </c>
      <c r="K250" s="205" t="n">
        <v>1.7</v>
      </c>
      <c r="L250" s="206" t="n">
        <v>1.986</v>
      </c>
      <c r="M250" s="204" t="n">
        <v>153.297</v>
      </c>
      <c r="N250" s="204" t="n">
        <v>1.279</v>
      </c>
      <c r="O250" s="204" t="n">
        <v>107.071</v>
      </c>
      <c r="P250" s="205" t="n">
        <v>1.855</v>
      </c>
      <c r="Q250" s="206" t="n">
        <v>2.602</v>
      </c>
      <c r="R250" s="204" t="n">
        <v>165.26</v>
      </c>
      <c r="S250" s="204" t="n">
        <v>1.55</v>
      </c>
      <c r="T250" s="204" t="n">
        <v>110.448</v>
      </c>
      <c r="U250" s="205" t="n">
        <v>2.356</v>
      </c>
      <c r="V250" s="206" t="n">
        <v>3.974</v>
      </c>
      <c r="W250" s="204" t="n">
        <v>165.563</v>
      </c>
      <c r="X250" s="204" t="n">
        <v>2.344</v>
      </c>
      <c r="Y250" s="204" t="n">
        <v>150</v>
      </c>
      <c r="Z250" s="205" t="n">
        <v>2.649</v>
      </c>
      <c r="AA250" s="296" t="n">
        <v>2.31415551125036</v>
      </c>
      <c r="AB250" s="296" t="n">
        <v>154.813443463401</v>
      </c>
      <c r="AC250" s="296" t="n">
        <v>1.47278742012961</v>
      </c>
      <c r="AD250" s="296" t="n">
        <v>116.487455197133</v>
      </c>
      <c r="AE250" s="297" t="n">
        <v>1.98661350042723</v>
      </c>
    </row>
    <row r="251" customFormat="false" ht="12.75" hidden="false" customHeight="false" outlineLevel="0" collapsed="false">
      <c r="A251" s="52" t="s">
        <v>34</v>
      </c>
      <c r="B251" s="206" t="n">
        <v>4.834</v>
      </c>
      <c r="C251" s="204" t="n">
        <v>156.495</v>
      </c>
      <c r="D251" s="204" t="n">
        <v>2.996</v>
      </c>
      <c r="E251" s="204" t="n">
        <v>100</v>
      </c>
      <c r="F251" s="205" t="n">
        <v>4.834</v>
      </c>
      <c r="G251" s="206" t="n">
        <v>2.525</v>
      </c>
      <c r="H251" s="204" t="n">
        <v>146.379</v>
      </c>
      <c r="I251" s="204" t="n">
        <v>1.696</v>
      </c>
      <c r="J251" s="204" t="n">
        <v>105.556</v>
      </c>
      <c r="K251" s="205" t="n">
        <v>2.392</v>
      </c>
      <c r="L251" s="206" t="n">
        <v>1.992</v>
      </c>
      <c r="M251" s="204" t="n">
        <v>148.606</v>
      </c>
      <c r="N251" s="204" t="n">
        <v>1.323</v>
      </c>
      <c r="O251" s="204" t="n">
        <v>106.061</v>
      </c>
      <c r="P251" s="205" t="n">
        <v>1.878</v>
      </c>
      <c r="Q251" s="206" t="n">
        <v>2.95</v>
      </c>
      <c r="R251" s="204" t="n">
        <v>157.564</v>
      </c>
      <c r="S251" s="204" t="n">
        <v>1.838</v>
      </c>
      <c r="T251" s="204" t="n">
        <v>100</v>
      </c>
      <c r="U251" s="205" t="n">
        <v>2.95</v>
      </c>
      <c r="V251" s="206" t="n">
        <v>4.762</v>
      </c>
      <c r="W251" s="204" t="n">
        <v>171.429</v>
      </c>
      <c r="X251" s="204" t="n">
        <v>2.703</v>
      </c>
      <c r="Y251" s="204" t="n">
        <v>100</v>
      </c>
      <c r="Z251" s="205" t="n">
        <v>4.762</v>
      </c>
      <c r="AA251" s="296" t="n">
        <v>2.59378349410504</v>
      </c>
      <c r="AB251" s="296" t="n">
        <v>150.568060021436</v>
      </c>
      <c r="AC251" s="296" t="n">
        <v>1.69349195241428</v>
      </c>
      <c r="AD251" s="296" t="n">
        <v>100.833333333333</v>
      </c>
      <c r="AE251" s="297" t="n">
        <v>2.57234726688103</v>
      </c>
    </row>
    <row r="252" s="5" customFormat="true" ht="12.75" hidden="false" customHeight="false" outlineLevel="0" collapsed="false">
      <c r="A252" s="59" t="s">
        <v>35</v>
      </c>
      <c r="B252" s="322" t="n">
        <v>5.284</v>
      </c>
      <c r="C252" s="323" t="n">
        <v>175.578</v>
      </c>
      <c r="D252" s="323" t="n">
        <v>2.921</v>
      </c>
      <c r="E252" s="323" t="n">
        <v>113.613</v>
      </c>
      <c r="F252" s="324" t="n">
        <v>4.651</v>
      </c>
      <c r="G252" s="322" t="n">
        <v>2.066</v>
      </c>
      <c r="H252" s="323" t="n">
        <v>148.89</v>
      </c>
      <c r="I252" s="323" t="n">
        <v>1.368</v>
      </c>
      <c r="J252" s="323" t="n">
        <v>105.329</v>
      </c>
      <c r="K252" s="324" t="n">
        <v>1.961</v>
      </c>
      <c r="L252" s="322" t="n">
        <v>2.24</v>
      </c>
      <c r="M252" s="323" t="n">
        <v>157.152</v>
      </c>
      <c r="N252" s="323" t="n">
        <v>1.406</v>
      </c>
      <c r="O252" s="323" t="n">
        <v>108.759</v>
      </c>
      <c r="P252" s="324" t="n">
        <v>2.06</v>
      </c>
      <c r="Q252" s="322" t="n">
        <v>2.841</v>
      </c>
      <c r="R252" s="323" t="n">
        <v>167.382</v>
      </c>
      <c r="S252" s="323" t="n">
        <v>1.669</v>
      </c>
      <c r="T252" s="323" t="n">
        <v>111.702</v>
      </c>
      <c r="U252" s="324" t="n">
        <v>2.543</v>
      </c>
      <c r="V252" s="317" t="n">
        <v>2.362</v>
      </c>
      <c r="W252" s="323" t="n">
        <v>148.189</v>
      </c>
      <c r="X252" s="318" t="n">
        <v>1.569</v>
      </c>
      <c r="Y252" s="323" t="n">
        <v>115.385</v>
      </c>
      <c r="Z252" s="320" t="n">
        <v>2.047</v>
      </c>
      <c r="AA252" s="300" t="n">
        <v>2.55533353827236</v>
      </c>
      <c r="AB252" s="300" t="n">
        <v>158.094451275745</v>
      </c>
      <c r="AC252" s="300" t="n">
        <v>1.59062369192131</v>
      </c>
      <c r="AD252" s="300" t="n">
        <v>118.327402135231</v>
      </c>
      <c r="AE252" s="306" t="n">
        <v>2.15954503535198</v>
      </c>
      <c r="AF252" s="9"/>
    </row>
    <row r="253" s="316" customFormat="true" ht="13.5" hidden="false" customHeight="false" outlineLevel="0" collapsed="false">
      <c r="A253" s="327" t="s">
        <v>43</v>
      </c>
      <c r="B253" s="223" t="n">
        <v>4.159</v>
      </c>
      <c r="C253" s="224" t="n">
        <v>162.314</v>
      </c>
      <c r="D253" s="224" t="n">
        <v>2.498</v>
      </c>
      <c r="E253" s="224" t="n">
        <v>110.903</v>
      </c>
      <c r="F253" s="225" t="n">
        <v>3.75</v>
      </c>
      <c r="G253" s="328" t="n">
        <v>1.58</v>
      </c>
      <c r="H253" s="329" t="n">
        <v>134.912</v>
      </c>
      <c r="I253" s="329" t="n">
        <v>1.157</v>
      </c>
      <c r="J253" s="329" t="n">
        <v>103.717</v>
      </c>
      <c r="K253" s="330" t="n">
        <v>1.523</v>
      </c>
      <c r="L253" s="223" t="n">
        <v>1.687</v>
      </c>
      <c r="M253" s="224" t="n">
        <v>141.673</v>
      </c>
      <c r="N253" s="224" t="n">
        <v>1.177</v>
      </c>
      <c r="O253" s="224" t="n">
        <v>105.918</v>
      </c>
      <c r="P253" s="225" t="n">
        <v>1.593</v>
      </c>
      <c r="Q253" s="223" t="n">
        <v>2.332</v>
      </c>
      <c r="R253" s="224" t="n">
        <v>149.94</v>
      </c>
      <c r="S253" s="224" t="n">
        <v>1.532</v>
      </c>
      <c r="T253" s="224" t="n">
        <v>108.325</v>
      </c>
      <c r="U253" s="225" t="n">
        <v>2.153</v>
      </c>
      <c r="V253" s="223" t="n">
        <v>2.282</v>
      </c>
      <c r="W253" s="224" t="n">
        <v>140.75</v>
      </c>
      <c r="X253" s="224" t="n">
        <v>1.595</v>
      </c>
      <c r="Y253" s="224" t="n">
        <v>107.692</v>
      </c>
      <c r="Z253" s="225" t="n">
        <v>2.119</v>
      </c>
      <c r="AA253" s="199" t="n">
        <v>1.96699240964694</v>
      </c>
      <c r="AB253" s="199" t="n">
        <v>142.641999953576</v>
      </c>
      <c r="AC253" s="199" t="n">
        <v>1.36021444967014</v>
      </c>
      <c r="AD253" s="199" t="n">
        <v>114.081852450188</v>
      </c>
      <c r="AE253" s="200" t="n">
        <v>1.72419396021448</v>
      </c>
      <c r="AF253" s="315"/>
    </row>
    <row r="254" customFormat="false" ht="9" hidden="false" customHeight="true" outlineLevel="0" collapsed="false">
      <c r="A254" s="52"/>
      <c r="B254" s="229"/>
      <c r="C254" s="229"/>
      <c r="D254" s="229"/>
      <c r="E254" s="229"/>
      <c r="F254" s="229"/>
      <c r="G254" s="229"/>
      <c r="H254" s="229"/>
      <c r="I254" s="229"/>
      <c r="J254" s="229"/>
      <c r="K254" s="229"/>
      <c r="L254" s="229"/>
      <c r="M254" s="229"/>
      <c r="N254" s="229"/>
      <c r="O254" s="229"/>
      <c r="P254" s="229"/>
      <c r="Q254" s="229"/>
      <c r="R254" s="229"/>
      <c r="S254" s="229"/>
      <c r="T254" s="229"/>
      <c r="U254" s="229"/>
      <c r="V254" s="229"/>
      <c r="W254" s="229"/>
      <c r="X254" s="229"/>
      <c r="Y254" s="229"/>
      <c r="Z254" s="229"/>
      <c r="AA254" s="333"/>
      <c r="AB254" s="333"/>
      <c r="AC254" s="333"/>
      <c r="AD254" s="333"/>
      <c r="AE254" s="333"/>
    </row>
    <row r="255" customFormat="false" ht="11.1" hidden="false" customHeight="true" outlineLevel="0" collapsed="false">
      <c r="A255" s="5" t="s">
        <v>44</v>
      </c>
    </row>
    <row r="256" customFormat="false" ht="12.75" hidden="false" customHeight="false" outlineLevel="0" collapsed="false">
      <c r="A256" s="293"/>
      <c r="B256" s="234" t="s">
        <v>99</v>
      </c>
      <c r="C256" s="234"/>
      <c r="D256" s="234"/>
      <c r="E256" s="234"/>
      <c r="F256" s="234"/>
      <c r="G256" s="7" t="s">
        <v>100</v>
      </c>
      <c r="H256" s="7"/>
      <c r="I256" s="7"/>
      <c r="J256" s="7"/>
      <c r="K256" s="7"/>
      <c r="L256" s="7" t="s">
        <v>101</v>
      </c>
      <c r="M256" s="7"/>
      <c r="N256" s="7"/>
      <c r="O256" s="7"/>
      <c r="P256" s="7"/>
      <c r="Q256" s="7" t="s">
        <v>102</v>
      </c>
      <c r="R256" s="7"/>
      <c r="S256" s="7"/>
      <c r="T256" s="7"/>
      <c r="U256" s="7"/>
      <c r="V256" s="7" t="s">
        <v>53</v>
      </c>
      <c r="W256" s="7"/>
      <c r="X256" s="7"/>
      <c r="Y256" s="7"/>
      <c r="Z256" s="7"/>
      <c r="AA256" s="294" t="s">
        <v>8</v>
      </c>
      <c r="AB256" s="294"/>
      <c r="AC256" s="294"/>
      <c r="AD256" s="294"/>
      <c r="AE256" s="294"/>
    </row>
    <row r="257" customFormat="false" ht="63.75" hidden="false" customHeight="false" outlineLevel="0" collapsed="false">
      <c r="A257" s="6" t="s">
        <v>2</v>
      </c>
      <c r="B257" s="10" t="s">
        <v>103</v>
      </c>
      <c r="C257" s="11" t="s">
        <v>104</v>
      </c>
      <c r="D257" s="11" t="s">
        <v>105</v>
      </c>
      <c r="E257" s="11" t="s">
        <v>106</v>
      </c>
      <c r="F257" s="12" t="s">
        <v>107</v>
      </c>
      <c r="G257" s="10" t="s">
        <v>103</v>
      </c>
      <c r="H257" s="11" t="s">
        <v>104</v>
      </c>
      <c r="I257" s="11" t="s">
        <v>105</v>
      </c>
      <c r="J257" s="11" t="s">
        <v>106</v>
      </c>
      <c r="K257" s="12" t="s">
        <v>107</v>
      </c>
      <c r="L257" s="10" t="s">
        <v>103</v>
      </c>
      <c r="M257" s="11" t="s">
        <v>104</v>
      </c>
      <c r="N257" s="11" t="s">
        <v>105</v>
      </c>
      <c r="O257" s="11" t="s">
        <v>106</v>
      </c>
      <c r="P257" s="12" t="s">
        <v>107</v>
      </c>
      <c r="Q257" s="10" t="s">
        <v>103</v>
      </c>
      <c r="R257" s="11" t="s">
        <v>104</v>
      </c>
      <c r="S257" s="11" t="s">
        <v>105</v>
      </c>
      <c r="T257" s="11" t="s">
        <v>106</v>
      </c>
      <c r="U257" s="12" t="s">
        <v>107</v>
      </c>
      <c r="V257" s="10" t="s">
        <v>103</v>
      </c>
      <c r="W257" s="11" t="s">
        <v>104</v>
      </c>
      <c r="X257" s="11" t="s">
        <v>105</v>
      </c>
      <c r="Y257" s="11" t="s">
        <v>106</v>
      </c>
      <c r="Z257" s="12" t="s">
        <v>107</v>
      </c>
      <c r="AA257" s="13" t="s">
        <v>103</v>
      </c>
      <c r="AB257" s="14" t="s">
        <v>104</v>
      </c>
      <c r="AC257" s="14" t="s">
        <v>105</v>
      </c>
      <c r="AD257" s="14" t="s">
        <v>106</v>
      </c>
      <c r="AE257" s="15" t="s">
        <v>107</v>
      </c>
    </row>
    <row r="258" customFormat="false" ht="12.75" hidden="false" customHeight="false" outlineLevel="0" collapsed="false">
      <c r="A258" s="52" t="s">
        <v>13</v>
      </c>
      <c r="B258" s="201" t="n">
        <v>3.835</v>
      </c>
      <c r="C258" s="202" t="n">
        <v>168.288</v>
      </c>
      <c r="D258" s="202" t="n">
        <v>2.228</v>
      </c>
      <c r="E258" s="202" t="n">
        <v>107.895</v>
      </c>
      <c r="F258" s="203" t="n">
        <v>3.555</v>
      </c>
      <c r="G258" s="201" t="n">
        <v>2.159</v>
      </c>
      <c r="H258" s="202" t="n">
        <v>137.094</v>
      </c>
      <c r="I258" s="202" t="n">
        <v>1.55</v>
      </c>
      <c r="J258" s="202" t="n">
        <v>104.494</v>
      </c>
      <c r="K258" s="203" t="n">
        <v>2.066</v>
      </c>
      <c r="L258" s="201" t="n">
        <v>2.233</v>
      </c>
      <c r="M258" s="202" t="n">
        <v>144.846</v>
      </c>
      <c r="N258" s="202" t="n">
        <v>1.518</v>
      </c>
      <c r="O258" s="202" t="n">
        <v>107.143</v>
      </c>
      <c r="P258" s="203" t="n">
        <v>2.084</v>
      </c>
      <c r="Q258" s="201" t="n">
        <v>2.581</v>
      </c>
      <c r="R258" s="202" t="n">
        <v>158.239</v>
      </c>
      <c r="S258" s="202" t="n">
        <v>1.605</v>
      </c>
      <c r="T258" s="202" t="n">
        <v>105.797</v>
      </c>
      <c r="U258" s="203" t="n">
        <v>2.44</v>
      </c>
      <c r="V258" s="206" t="n">
        <v>0</v>
      </c>
      <c r="W258" s="204" t="n">
        <v>100</v>
      </c>
      <c r="X258" s="204" t="n">
        <v>0</v>
      </c>
      <c r="Y258" s="204" t="n">
        <v>0</v>
      </c>
      <c r="Z258" s="205" t="n">
        <v>0</v>
      </c>
      <c r="AA258" s="296" t="n">
        <v>2.4079528718704</v>
      </c>
      <c r="AB258" s="296" t="n">
        <v>147.017673048601</v>
      </c>
      <c r="AC258" s="296" t="n">
        <v>1.61147250147842</v>
      </c>
      <c r="AD258" s="296" t="n">
        <v>114.736842105263</v>
      </c>
      <c r="AE258" s="332" t="n">
        <v>2.09867452135493</v>
      </c>
    </row>
    <row r="259" customFormat="false" ht="12.75" hidden="false" customHeight="false" outlineLevel="0" collapsed="false">
      <c r="A259" s="52" t="s">
        <v>14</v>
      </c>
      <c r="B259" s="206" t="n">
        <v>6.061</v>
      </c>
      <c r="C259" s="204" t="n">
        <v>145.455</v>
      </c>
      <c r="D259" s="204" t="n">
        <v>4</v>
      </c>
      <c r="E259" s="204" t="n">
        <v>100</v>
      </c>
      <c r="F259" s="205" t="n">
        <v>6.061</v>
      </c>
      <c r="G259" s="206" t="n">
        <v>0</v>
      </c>
      <c r="H259" s="204" t="n">
        <v>127.273</v>
      </c>
      <c r="I259" s="204" t="n">
        <v>0</v>
      </c>
      <c r="J259" s="204" t="n">
        <v>0</v>
      </c>
      <c r="K259" s="205" t="n">
        <v>0</v>
      </c>
      <c r="L259" s="206" t="n">
        <v>3.378</v>
      </c>
      <c r="M259" s="204" t="n">
        <v>139.865</v>
      </c>
      <c r="N259" s="204" t="n">
        <v>2.358</v>
      </c>
      <c r="O259" s="204" t="n">
        <v>100</v>
      </c>
      <c r="P259" s="205" t="n">
        <v>3.378</v>
      </c>
      <c r="Q259" s="206" t="n">
        <v>4.545</v>
      </c>
      <c r="R259" s="204" t="n">
        <v>130.682</v>
      </c>
      <c r="S259" s="204" t="n">
        <v>3.361</v>
      </c>
      <c r="T259" s="204" t="n">
        <v>100</v>
      </c>
      <c r="U259" s="205" t="n">
        <v>4.545</v>
      </c>
      <c r="V259" s="206" t="n">
        <v>0</v>
      </c>
      <c r="W259" s="204" t="n">
        <v>100</v>
      </c>
      <c r="X259" s="204" t="n">
        <v>0</v>
      </c>
      <c r="Y259" s="204" t="n">
        <v>0</v>
      </c>
      <c r="Z259" s="205" t="n">
        <v>0</v>
      </c>
      <c r="AA259" s="296" t="n">
        <v>2.97297297297297</v>
      </c>
      <c r="AB259" s="296" t="n">
        <v>134.594594594595</v>
      </c>
      <c r="AC259" s="296" t="n">
        <v>2.16110019646365</v>
      </c>
      <c r="AD259" s="296" t="n">
        <v>183.333333333333</v>
      </c>
      <c r="AE259" s="297" t="n">
        <v>1.62162162162162</v>
      </c>
    </row>
    <row r="260" customFormat="false" ht="12.75" hidden="false" customHeight="false" outlineLevel="0" collapsed="false">
      <c r="A260" s="52" t="s">
        <v>15</v>
      </c>
      <c r="B260" s="206" t="n">
        <v>3.144</v>
      </c>
      <c r="C260" s="204" t="n">
        <v>163.666</v>
      </c>
      <c r="D260" s="204" t="n">
        <v>1.885</v>
      </c>
      <c r="E260" s="204" t="n">
        <v>105.556</v>
      </c>
      <c r="F260" s="205" t="n">
        <v>2.978</v>
      </c>
      <c r="G260" s="206" t="n">
        <v>1.122</v>
      </c>
      <c r="H260" s="204" t="n">
        <v>127.615</v>
      </c>
      <c r="I260" s="204" t="n">
        <v>0.871</v>
      </c>
      <c r="J260" s="204" t="n">
        <v>104.255</v>
      </c>
      <c r="K260" s="205" t="n">
        <v>1.076</v>
      </c>
      <c r="L260" s="206" t="n">
        <v>1.201</v>
      </c>
      <c r="M260" s="204" t="n">
        <v>134.571</v>
      </c>
      <c r="N260" s="204" t="n">
        <v>0.885</v>
      </c>
      <c r="O260" s="204" t="n">
        <v>103.39</v>
      </c>
      <c r="P260" s="205" t="n">
        <v>1.162</v>
      </c>
      <c r="Q260" s="206" t="n">
        <v>1.737</v>
      </c>
      <c r="R260" s="204" t="n">
        <v>146.468</v>
      </c>
      <c r="S260" s="204" t="n">
        <v>1.172</v>
      </c>
      <c r="T260" s="204" t="n">
        <v>106.25</v>
      </c>
      <c r="U260" s="205" t="n">
        <v>1.635</v>
      </c>
      <c r="V260" s="206" t="n">
        <v>3.125</v>
      </c>
      <c r="W260" s="204" t="n">
        <v>127.344</v>
      </c>
      <c r="X260" s="204" t="n">
        <v>2.395</v>
      </c>
      <c r="Y260" s="204" t="n">
        <v>100</v>
      </c>
      <c r="Z260" s="205" t="n">
        <v>3.125</v>
      </c>
      <c r="AA260" s="296" t="n">
        <v>1.4368546869437</v>
      </c>
      <c r="AB260" s="296" t="n">
        <v>136.834342098571</v>
      </c>
      <c r="AC260" s="296" t="n">
        <v>1.03915690349635</v>
      </c>
      <c r="AD260" s="296" t="n">
        <v>112.103174603175</v>
      </c>
      <c r="AE260" s="297" t="n">
        <v>1.28172524286659</v>
      </c>
    </row>
    <row r="261" customFormat="false" ht="12.75" hidden="false" customHeight="false" outlineLevel="0" collapsed="false">
      <c r="A261" s="52" t="s">
        <v>16</v>
      </c>
      <c r="B261" s="206" t="n">
        <v>1.905</v>
      </c>
      <c r="C261" s="204" t="n">
        <v>144.762</v>
      </c>
      <c r="D261" s="204" t="n">
        <v>1.299</v>
      </c>
      <c r="E261" s="204" t="n">
        <v>100</v>
      </c>
      <c r="F261" s="205" t="n">
        <v>1.905</v>
      </c>
      <c r="G261" s="206" t="n">
        <v>1.29</v>
      </c>
      <c r="H261" s="204" t="n">
        <v>134.839</v>
      </c>
      <c r="I261" s="204" t="n">
        <v>0.948</v>
      </c>
      <c r="J261" s="204" t="n">
        <v>120</v>
      </c>
      <c r="K261" s="205" t="n">
        <v>1.075</v>
      </c>
      <c r="L261" s="206" t="n">
        <v>2.537</v>
      </c>
      <c r="M261" s="204" t="n">
        <v>137.445</v>
      </c>
      <c r="N261" s="204" t="n">
        <v>1.813</v>
      </c>
      <c r="O261" s="204" t="n">
        <v>107.407</v>
      </c>
      <c r="P261" s="205" t="n">
        <v>2.362</v>
      </c>
      <c r="Q261" s="206" t="n">
        <v>3.704</v>
      </c>
      <c r="R261" s="204" t="n">
        <v>135.417</v>
      </c>
      <c r="S261" s="204" t="n">
        <v>2.662</v>
      </c>
      <c r="T261" s="204" t="n">
        <v>100</v>
      </c>
      <c r="U261" s="205" t="n">
        <v>3.704</v>
      </c>
      <c r="V261" s="206" t="n">
        <v>0</v>
      </c>
      <c r="W261" s="204" t="n">
        <v>160</v>
      </c>
      <c r="X261" s="204" t="n">
        <v>0</v>
      </c>
      <c r="Y261" s="204" t="n">
        <v>0</v>
      </c>
      <c r="Z261" s="205" t="n">
        <v>0</v>
      </c>
      <c r="AA261" s="296" t="n">
        <v>2.25190839694656</v>
      </c>
      <c r="AB261" s="296" t="n">
        <v>136.564885496183</v>
      </c>
      <c r="AC261" s="296" t="n">
        <v>1.62221611218037</v>
      </c>
      <c r="AD261" s="296" t="n">
        <v>155.263157894737</v>
      </c>
      <c r="AE261" s="297" t="n">
        <v>1.45038167938931</v>
      </c>
    </row>
    <row r="262" customFormat="false" ht="12.75" hidden="false" customHeight="false" outlineLevel="0" collapsed="false">
      <c r="A262" s="52" t="s">
        <v>17</v>
      </c>
      <c r="B262" s="206" t="n">
        <v>5.877</v>
      </c>
      <c r="C262" s="204" t="n">
        <v>155.534</v>
      </c>
      <c r="D262" s="204" t="n">
        <v>3.641</v>
      </c>
      <c r="E262" s="204" t="n">
        <v>117.647</v>
      </c>
      <c r="F262" s="205" t="n">
        <v>4.995</v>
      </c>
      <c r="G262" s="206" t="n">
        <v>2.228</v>
      </c>
      <c r="H262" s="204" t="n">
        <v>133.843</v>
      </c>
      <c r="I262" s="204" t="n">
        <v>1.637</v>
      </c>
      <c r="J262" s="204" t="n">
        <v>106.481</v>
      </c>
      <c r="K262" s="205" t="n">
        <v>2.092</v>
      </c>
      <c r="L262" s="206" t="n">
        <v>2.187</v>
      </c>
      <c r="M262" s="204" t="n">
        <v>138.277</v>
      </c>
      <c r="N262" s="204" t="n">
        <v>1.557</v>
      </c>
      <c r="O262" s="204" t="n">
        <v>104.724</v>
      </c>
      <c r="P262" s="205" t="n">
        <v>2.088</v>
      </c>
      <c r="Q262" s="206" t="n">
        <v>2.672</v>
      </c>
      <c r="R262" s="204" t="n">
        <v>146.6</v>
      </c>
      <c r="S262" s="204" t="n">
        <v>1.79</v>
      </c>
      <c r="T262" s="204" t="n">
        <v>106.024</v>
      </c>
      <c r="U262" s="205" t="n">
        <v>2.52</v>
      </c>
      <c r="V262" s="206" t="n">
        <v>0</v>
      </c>
      <c r="W262" s="204" t="n">
        <v>134.783</v>
      </c>
      <c r="X262" s="204" t="n">
        <v>0</v>
      </c>
      <c r="Y262" s="204" t="n">
        <v>0</v>
      </c>
      <c r="Z262" s="205" t="n">
        <v>0</v>
      </c>
      <c r="AA262" s="296" t="n">
        <v>2.53018976423232</v>
      </c>
      <c r="AB262" s="296" t="n">
        <v>139.671586480097</v>
      </c>
      <c r="AC262" s="296" t="n">
        <v>1.77929547088426</v>
      </c>
      <c r="AD262" s="296" t="n">
        <v>113.142857142857</v>
      </c>
      <c r="AE262" s="297" t="n">
        <v>2.23627883202351</v>
      </c>
    </row>
    <row r="263" customFormat="false" ht="12.75" hidden="false" customHeight="false" outlineLevel="0" collapsed="false">
      <c r="A263" s="52" t="s">
        <v>18</v>
      </c>
      <c r="B263" s="206" t="n">
        <v>7.763</v>
      </c>
      <c r="C263" s="204" t="n">
        <v>136.986</v>
      </c>
      <c r="D263" s="204" t="n">
        <v>5.363</v>
      </c>
      <c r="E263" s="204" t="n">
        <v>113.333</v>
      </c>
      <c r="F263" s="205" t="n">
        <v>6.849</v>
      </c>
      <c r="G263" s="206" t="n">
        <v>2.069</v>
      </c>
      <c r="H263" s="204" t="n">
        <v>126.903</v>
      </c>
      <c r="I263" s="204" t="n">
        <v>1.605</v>
      </c>
      <c r="J263" s="204" t="n">
        <v>107.692</v>
      </c>
      <c r="K263" s="205" t="n">
        <v>1.922</v>
      </c>
      <c r="L263" s="206" t="n">
        <v>2.456</v>
      </c>
      <c r="M263" s="204" t="n">
        <v>130.101</v>
      </c>
      <c r="N263" s="204" t="n">
        <v>1.853</v>
      </c>
      <c r="O263" s="204" t="n">
        <v>100</v>
      </c>
      <c r="P263" s="205" t="n">
        <v>2.456</v>
      </c>
      <c r="Q263" s="206" t="n">
        <v>2.461</v>
      </c>
      <c r="R263" s="204" t="n">
        <v>136.399</v>
      </c>
      <c r="S263" s="204" t="n">
        <v>1.772</v>
      </c>
      <c r="T263" s="204" t="n">
        <v>111.765</v>
      </c>
      <c r="U263" s="205" t="n">
        <v>2.202</v>
      </c>
      <c r="V263" s="206" t="n">
        <v>0</v>
      </c>
      <c r="W263" s="204" t="n">
        <v>100</v>
      </c>
      <c r="X263" s="204" t="n">
        <v>0</v>
      </c>
      <c r="Y263" s="204" t="n">
        <v>0</v>
      </c>
      <c r="Z263" s="205" t="n">
        <v>0</v>
      </c>
      <c r="AA263" s="296" t="n">
        <v>2.61886600559369</v>
      </c>
      <c r="AB263" s="296" t="n">
        <v>130.612763793542</v>
      </c>
      <c r="AC263" s="296" t="n">
        <v>1.96564885496183</v>
      </c>
      <c r="AD263" s="296" t="n">
        <v>122.619047619048</v>
      </c>
      <c r="AE263" s="297" t="n">
        <v>2.13577421815408</v>
      </c>
    </row>
    <row r="264" customFormat="false" ht="12.75" hidden="false" customHeight="false" outlineLevel="0" collapsed="false">
      <c r="A264" s="52" t="s">
        <v>19</v>
      </c>
      <c r="B264" s="206" t="n">
        <v>3.209</v>
      </c>
      <c r="C264" s="204" t="n">
        <v>137.968</v>
      </c>
      <c r="D264" s="204" t="n">
        <v>2.273</v>
      </c>
      <c r="E264" s="204" t="n">
        <v>105.882</v>
      </c>
      <c r="F264" s="205" t="n">
        <v>3.03</v>
      </c>
      <c r="G264" s="206" t="n">
        <v>0.8</v>
      </c>
      <c r="H264" s="204" t="n">
        <v>122.087</v>
      </c>
      <c r="I264" s="204" t="n">
        <v>0.651</v>
      </c>
      <c r="J264" s="204" t="n">
        <v>100</v>
      </c>
      <c r="K264" s="205" t="n">
        <v>0.8</v>
      </c>
      <c r="L264" s="206" t="n">
        <v>0.574</v>
      </c>
      <c r="M264" s="204" t="n">
        <v>128.426</v>
      </c>
      <c r="N264" s="204" t="n">
        <v>0.445</v>
      </c>
      <c r="O264" s="204" t="n">
        <v>100</v>
      </c>
      <c r="P264" s="205" t="n">
        <v>0.574</v>
      </c>
      <c r="Q264" s="206" t="n">
        <v>0.891</v>
      </c>
      <c r="R264" s="204" t="n">
        <v>131.482</v>
      </c>
      <c r="S264" s="204" t="n">
        <v>0.673</v>
      </c>
      <c r="T264" s="204" t="n">
        <v>106.25</v>
      </c>
      <c r="U264" s="205" t="n">
        <v>0.838</v>
      </c>
      <c r="V264" s="206" t="n">
        <v>0</v>
      </c>
      <c r="W264" s="204" t="n">
        <v>135.714</v>
      </c>
      <c r="X264" s="204" t="n">
        <v>0</v>
      </c>
      <c r="Y264" s="204" t="n">
        <v>0</v>
      </c>
      <c r="Z264" s="205" t="n">
        <v>0</v>
      </c>
      <c r="AA264" s="296" t="n">
        <v>0.865800865800866</v>
      </c>
      <c r="AB264" s="296" t="n">
        <v>127.396413110699</v>
      </c>
      <c r="AC264" s="296" t="n">
        <v>0.675024108003857</v>
      </c>
      <c r="AD264" s="296" t="n">
        <v>96.551724137931</v>
      </c>
      <c r="AE264" s="297" t="n">
        <v>0.896722325293754</v>
      </c>
    </row>
    <row r="265" customFormat="false" ht="12.75" hidden="false" customHeight="false" outlineLevel="0" collapsed="false">
      <c r="A265" s="52" t="s">
        <v>20</v>
      </c>
      <c r="B265" s="206" t="n">
        <v>5.037</v>
      </c>
      <c r="C265" s="204" t="n">
        <v>156.519</v>
      </c>
      <c r="D265" s="204" t="n">
        <v>3.118</v>
      </c>
      <c r="E265" s="204" t="n">
        <v>104.615</v>
      </c>
      <c r="F265" s="205" t="n">
        <v>4.815</v>
      </c>
      <c r="G265" s="206" t="n">
        <v>1.496</v>
      </c>
      <c r="H265" s="204" t="n">
        <v>132.646</v>
      </c>
      <c r="I265" s="204" t="n">
        <v>1.116</v>
      </c>
      <c r="J265" s="204" t="n">
        <v>100.98</v>
      </c>
      <c r="K265" s="205" t="n">
        <v>1.482</v>
      </c>
      <c r="L265" s="206" t="n">
        <v>1.782</v>
      </c>
      <c r="M265" s="204" t="n">
        <v>138.405</v>
      </c>
      <c r="N265" s="204" t="n">
        <v>1.271</v>
      </c>
      <c r="O265" s="204" t="n">
        <v>110.317</v>
      </c>
      <c r="P265" s="205" t="n">
        <v>1.615</v>
      </c>
      <c r="Q265" s="206" t="n">
        <v>2.19</v>
      </c>
      <c r="R265" s="204" t="n">
        <v>144.72</v>
      </c>
      <c r="S265" s="204" t="n">
        <v>1.491</v>
      </c>
      <c r="T265" s="204" t="n">
        <v>101.124</v>
      </c>
      <c r="U265" s="205" t="n">
        <v>2.165</v>
      </c>
      <c r="V265" s="206" t="n">
        <v>11.111</v>
      </c>
      <c r="W265" s="204" t="n">
        <v>144.444</v>
      </c>
      <c r="X265" s="204" t="n">
        <v>7.143</v>
      </c>
      <c r="Y265" s="204" t="n">
        <v>100</v>
      </c>
      <c r="Z265" s="205" t="n">
        <v>11.111</v>
      </c>
      <c r="AA265" s="296" t="n">
        <v>1.98977819679452</v>
      </c>
      <c r="AB265" s="296" t="n">
        <v>138.942092988637</v>
      </c>
      <c r="AC265" s="296" t="n">
        <v>1.41187240335188</v>
      </c>
      <c r="AD265" s="296" t="n">
        <v>111.699164345404</v>
      </c>
      <c r="AE265" s="297" t="n">
        <v>1.78137250037215</v>
      </c>
    </row>
    <row r="266" s="5" customFormat="true" ht="12.75" hidden="false" customHeight="false" outlineLevel="0" collapsed="false">
      <c r="A266" s="59" t="s">
        <v>21</v>
      </c>
      <c r="B266" s="317" t="n">
        <v>4.106</v>
      </c>
      <c r="C266" s="318" t="n">
        <v>158.808</v>
      </c>
      <c r="D266" s="319" t="n">
        <v>2.52</v>
      </c>
      <c r="E266" s="319" t="n">
        <v>108.214</v>
      </c>
      <c r="F266" s="320" t="n">
        <v>3.794</v>
      </c>
      <c r="G266" s="317" t="n">
        <v>1.491</v>
      </c>
      <c r="H266" s="319" t="n">
        <v>130.304</v>
      </c>
      <c r="I266" s="318" t="n">
        <v>1.131</v>
      </c>
      <c r="J266" s="318" t="n">
        <v>104.374</v>
      </c>
      <c r="K266" s="320" t="n">
        <v>1.428</v>
      </c>
      <c r="L266" s="317" t="n">
        <v>1.626</v>
      </c>
      <c r="M266" s="319" t="n">
        <v>136.539</v>
      </c>
      <c r="N266" s="318" t="n">
        <v>1.177</v>
      </c>
      <c r="O266" s="318" t="n">
        <v>105.512</v>
      </c>
      <c r="P266" s="320" t="n">
        <v>1.541</v>
      </c>
      <c r="Q266" s="317" t="n">
        <v>2.084</v>
      </c>
      <c r="R266" s="318" t="n">
        <v>145.715</v>
      </c>
      <c r="S266" s="318" t="n">
        <v>1.41</v>
      </c>
      <c r="T266" s="319" t="n">
        <v>104.976</v>
      </c>
      <c r="U266" s="320" t="n">
        <v>1.985</v>
      </c>
      <c r="V266" s="322" t="n">
        <v>1.845</v>
      </c>
      <c r="W266" s="319" t="n">
        <v>132.103</v>
      </c>
      <c r="X266" s="318" t="n">
        <v>1.377</v>
      </c>
      <c r="Y266" s="323" t="n">
        <v>100</v>
      </c>
      <c r="Z266" s="320" t="n">
        <v>1.845</v>
      </c>
      <c r="AA266" s="307" t="n">
        <v>1.84750928026887</v>
      </c>
      <c r="AB266" s="303" t="n">
        <v>137.855901871244</v>
      </c>
      <c r="AC266" s="307" t="n">
        <v>1.32245108765826</v>
      </c>
      <c r="AD266" s="307" t="n">
        <v>113.601868067717</v>
      </c>
      <c r="AE266" s="308" t="n">
        <v>1.62630184845867</v>
      </c>
      <c r="AF266" s="9"/>
    </row>
    <row r="267" customFormat="false" ht="12.75" hidden="false" customHeight="false" outlineLevel="0" collapsed="false">
      <c r="A267" s="52" t="s">
        <v>22</v>
      </c>
      <c r="B267" s="206" t="n">
        <v>3.52</v>
      </c>
      <c r="C267" s="204" t="n">
        <v>149.639</v>
      </c>
      <c r="D267" s="204" t="n">
        <v>2.298</v>
      </c>
      <c r="E267" s="204" t="n">
        <v>114.706</v>
      </c>
      <c r="F267" s="205" t="n">
        <v>3.069</v>
      </c>
      <c r="G267" s="206" t="n">
        <v>1.301</v>
      </c>
      <c r="H267" s="204" t="n">
        <v>129.045</v>
      </c>
      <c r="I267" s="204" t="n">
        <v>0.998</v>
      </c>
      <c r="J267" s="204" t="n">
        <v>101.235</v>
      </c>
      <c r="K267" s="205" t="n">
        <v>1.285</v>
      </c>
      <c r="L267" s="206" t="n">
        <v>1.583</v>
      </c>
      <c r="M267" s="204" t="n">
        <v>132.823</v>
      </c>
      <c r="N267" s="204" t="n">
        <v>1.178</v>
      </c>
      <c r="O267" s="204" t="n">
        <v>107.08</v>
      </c>
      <c r="P267" s="205" t="n">
        <v>1.478</v>
      </c>
      <c r="Q267" s="206" t="n">
        <v>1.711</v>
      </c>
      <c r="R267" s="204" t="n">
        <v>140.31</v>
      </c>
      <c r="S267" s="204" t="n">
        <v>1.205</v>
      </c>
      <c r="T267" s="204" t="n">
        <v>104.918</v>
      </c>
      <c r="U267" s="205" t="n">
        <v>1.631</v>
      </c>
      <c r="V267" s="206" t="n">
        <v>0</v>
      </c>
      <c r="W267" s="204" t="n">
        <v>130.882</v>
      </c>
      <c r="X267" s="204" t="n">
        <v>0</v>
      </c>
      <c r="Y267" s="204" t="n">
        <v>0</v>
      </c>
      <c r="Z267" s="205" t="n">
        <v>0</v>
      </c>
      <c r="AA267" s="296" t="n">
        <v>1.62205141796979</v>
      </c>
      <c r="AB267" s="296" t="n">
        <v>134.025974025974</v>
      </c>
      <c r="AC267" s="296" t="n">
        <v>1.1957796014068</v>
      </c>
      <c r="AD267" s="296" t="n">
        <v>119.066147859922</v>
      </c>
      <c r="AE267" s="297" t="n">
        <v>1.36231115822953</v>
      </c>
    </row>
    <row r="268" customFormat="false" ht="12.75" hidden="false" customHeight="false" outlineLevel="0" collapsed="false">
      <c r="A268" s="52" t="s">
        <v>23</v>
      </c>
      <c r="B268" s="206" t="n">
        <v>9.95</v>
      </c>
      <c r="C268" s="204" t="n">
        <v>157.711</v>
      </c>
      <c r="D268" s="204" t="n">
        <v>5.935</v>
      </c>
      <c r="E268" s="204" t="n">
        <v>125</v>
      </c>
      <c r="F268" s="205" t="n">
        <v>7.96</v>
      </c>
      <c r="G268" s="206" t="n">
        <v>2.192</v>
      </c>
      <c r="H268" s="204" t="n">
        <v>134.447</v>
      </c>
      <c r="I268" s="204" t="n">
        <v>1.604</v>
      </c>
      <c r="J268" s="204" t="n">
        <v>105</v>
      </c>
      <c r="K268" s="205" t="n">
        <v>2.088</v>
      </c>
      <c r="L268" s="206" t="n">
        <v>1.921</v>
      </c>
      <c r="M268" s="204" t="n">
        <v>140.602</v>
      </c>
      <c r="N268" s="204" t="n">
        <v>1.348</v>
      </c>
      <c r="O268" s="204" t="n">
        <v>100</v>
      </c>
      <c r="P268" s="205" t="n">
        <v>1.921</v>
      </c>
      <c r="Q268" s="206" t="n">
        <v>2.737</v>
      </c>
      <c r="R268" s="204" t="n">
        <v>141.606</v>
      </c>
      <c r="S268" s="204" t="n">
        <v>1.896</v>
      </c>
      <c r="T268" s="204" t="n">
        <v>100</v>
      </c>
      <c r="U268" s="205" t="n">
        <v>2.737</v>
      </c>
      <c r="V268" s="206" t="n">
        <v>0</v>
      </c>
      <c r="W268" s="204" t="n">
        <v>111.111</v>
      </c>
      <c r="X268" s="204" t="n">
        <v>0</v>
      </c>
      <c r="Y268" s="204" t="n">
        <v>0</v>
      </c>
      <c r="Z268" s="205" t="n">
        <v>0</v>
      </c>
      <c r="AA268" s="296" t="n">
        <v>2.71198077583247</v>
      </c>
      <c r="AB268" s="296" t="n">
        <v>139.855818743563</v>
      </c>
      <c r="AC268" s="296" t="n">
        <v>1.90223934505177</v>
      </c>
      <c r="AD268" s="296" t="n">
        <v>111.267605633803</v>
      </c>
      <c r="AE268" s="297" t="n">
        <v>2.43734981119121</v>
      </c>
    </row>
    <row r="269" customFormat="false" ht="12.75" hidden="false" customHeight="false" outlineLevel="0" collapsed="false">
      <c r="A269" s="52" t="s">
        <v>24</v>
      </c>
      <c r="B269" s="206" t="n">
        <v>4.106</v>
      </c>
      <c r="C269" s="204" t="n">
        <v>160.87</v>
      </c>
      <c r="D269" s="204" t="n">
        <v>2.489</v>
      </c>
      <c r="E269" s="204" t="n">
        <v>100</v>
      </c>
      <c r="F269" s="205" t="n">
        <v>4.106</v>
      </c>
      <c r="G269" s="206" t="n">
        <v>1.417</v>
      </c>
      <c r="H269" s="204" t="n">
        <v>138.546</v>
      </c>
      <c r="I269" s="204" t="n">
        <v>1.013</v>
      </c>
      <c r="J269" s="204" t="n">
        <v>100</v>
      </c>
      <c r="K269" s="205" t="n">
        <v>1.417</v>
      </c>
      <c r="L269" s="206" t="n">
        <v>1.046</v>
      </c>
      <c r="M269" s="204" t="n">
        <v>146.786</v>
      </c>
      <c r="N269" s="204" t="n">
        <v>0.708</v>
      </c>
      <c r="O269" s="204" t="n">
        <v>100</v>
      </c>
      <c r="P269" s="205" t="n">
        <v>1.046</v>
      </c>
      <c r="Q269" s="206" t="n">
        <v>2.203</v>
      </c>
      <c r="R269" s="204" t="n">
        <v>155.65</v>
      </c>
      <c r="S269" s="204" t="n">
        <v>1.396</v>
      </c>
      <c r="T269" s="204" t="n">
        <v>110.714</v>
      </c>
      <c r="U269" s="205" t="n">
        <v>1.99</v>
      </c>
      <c r="V269" s="206" t="n">
        <v>4.545</v>
      </c>
      <c r="W269" s="204" t="n">
        <v>136.364</v>
      </c>
      <c r="X269" s="204" t="n">
        <v>3.226</v>
      </c>
      <c r="Y269" s="204" t="n">
        <v>100</v>
      </c>
      <c r="Z269" s="205" t="n">
        <v>4.545</v>
      </c>
      <c r="AA269" s="296" t="n">
        <v>1.62009512485137</v>
      </c>
      <c r="AB269" s="296" t="n">
        <v>146.759809750297</v>
      </c>
      <c r="AC269" s="296" t="n">
        <v>1.09185615546429</v>
      </c>
      <c r="AD269" s="296" t="n">
        <v>100</v>
      </c>
      <c r="AE269" s="297" t="n">
        <v>1.62009512485137</v>
      </c>
    </row>
    <row r="270" customFormat="false" ht="12.75" hidden="false" customHeight="false" outlineLevel="0" collapsed="false">
      <c r="A270" s="52" t="s">
        <v>25</v>
      </c>
      <c r="B270" s="206" t="n">
        <v>3.856</v>
      </c>
      <c r="C270" s="204" t="n">
        <v>157.877</v>
      </c>
      <c r="D270" s="204" t="n">
        <v>2.384</v>
      </c>
      <c r="E270" s="204" t="n">
        <v>106.897</v>
      </c>
      <c r="F270" s="205" t="n">
        <v>3.607</v>
      </c>
      <c r="G270" s="206" t="n">
        <v>1.216</v>
      </c>
      <c r="H270" s="204" t="n">
        <v>132.607</v>
      </c>
      <c r="I270" s="204" t="n">
        <v>0.909</v>
      </c>
      <c r="J270" s="204" t="n">
        <v>103.738</v>
      </c>
      <c r="K270" s="205" t="n">
        <v>1.172</v>
      </c>
      <c r="L270" s="206" t="n">
        <v>1.332</v>
      </c>
      <c r="M270" s="204" t="n">
        <v>138.37</v>
      </c>
      <c r="N270" s="204" t="n">
        <v>0.953</v>
      </c>
      <c r="O270" s="204" t="n">
        <v>103.817</v>
      </c>
      <c r="P270" s="205" t="n">
        <v>1.283</v>
      </c>
      <c r="Q270" s="206" t="n">
        <v>1.743</v>
      </c>
      <c r="R270" s="204" t="n">
        <v>147.082</v>
      </c>
      <c r="S270" s="204" t="n">
        <v>1.171</v>
      </c>
      <c r="T270" s="204" t="n">
        <v>111.957</v>
      </c>
      <c r="U270" s="205" t="n">
        <v>1.556</v>
      </c>
      <c r="V270" s="206" t="n">
        <v>4.698</v>
      </c>
      <c r="W270" s="204" t="n">
        <v>132.886</v>
      </c>
      <c r="X270" s="204" t="n">
        <v>3.415</v>
      </c>
      <c r="Y270" s="204" t="n">
        <v>100</v>
      </c>
      <c r="Z270" s="205" t="n">
        <v>4.698</v>
      </c>
      <c r="AA270" s="296" t="n">
        <v>1.61812297734628</v>
      </c>
      <c r="AB270" s="296" t="n">
        <v>139.992808342323</v>
      </c>
      <c r="AC270" s="296" t="n">
        <v>1.14265400436748</v>
      </c>
      <c r="AD270" s="296" t="n">
        <v>112.5</v>
      </c>
      <c r="AE270" s="297" t="n">
        <v>1.43833153541891</v>
      </c>
    </row>
    <row r="271" s="5" customFormat="true" ht="12.75" hidden="false" customHeight="false" outlineLevel="0" collapsed="false">
      <c r="A271" s="59" t="s">
        <v>26</v>
      </c>
      <c r="B271" s="325" t="n">
        <v>4.087</v>
      </c>
      <c r="C271" s="319" t="n">
        <v>155.961</v>
      </c>
      <c r="D271" s="318" t="n">
        <v>2.554</v>
      </c>
      <c r="E271" s="318" t="n">
        <v>109.74</v>
      </c>
      <c r="F271" s="321" t="n">
        <v>3.724</v>
      </c>
      <c r="G271" s="325" t="n">
        <v>1.319</v>
      </c>
      <c r="H271" s="318" t="n">
        <v>132.192</v>
      </c>
      <c r="I271" s="319" t="n">
        <v>0.988</v>
      </c>
      <c r="J271" s="319" t="n">
        <v>102.51</v>
      </c>
      <c r="K271" s="321" t="n">
        <v>1.287</v>
      </c>
      <c r="L271" s="325" t="n">
        <v>1.418</v>
      </c>
      <c r="M271" s="318" t="n">
        <v>137.578</v>
      </c>
      <c r="N271" s="319" t="n">
        <v>1.02</v>
      </c>
      <c r="O271" s="319" t="n">
        <v>104.407</v>
      </c>
      <c r="P271" s="321" t="n">
        <v>1.358</v>
      </c>
      <c r="Q271" s="325" t="n">
        <v>1.835</v>
      </c>
      <c r="R271" s="319" t="n">
        <v>145.679</v>
      </c>
      <c r="S271" s="319" t="n">
        <v>1.244</v>
      </c>
      <c r="T271" s="318" t="n">
        <v>108.673</v>
      </c>
      <c r="U271" s="321" t="n">
        <v>1.689</v>
      </c>
      <c r="V271" s="317" t="n">
        <v>3.333</v>
      </c>
      <c r="W271" s="318" t="n">
        <v>132.222</v>
      </c>
      <c r="X271" s="323" t="n">
        <v>2.459</v>
      </c>
      <c r="Y271" s="323" t="n">
        <v>100</v>
      </c>
      <c r="Z271" s="324" t="n">
        <v>3.333</v>
      </c>
      <c r="AA271" s="303" t="n">
        <v>1.6762554158676</v>
      </c>
      <c r="AB271" s="307" t="n">
        <v>138.795368989275</v>
      </c>
      <c r="AC271" s="303" t="n">
        <v>1.19330535470496</v>
      </c>
      <c r="AD271" s="303" t="n">
        <v>112.783751493429</v>
      </c>
      <c r="AE271" s="304" t="n">
        <v>1.48625612614532</v>
      </c>
      <c r="AF271" s="9"/>
    </row>
    <row r="272" customFormat="false" ht="12.75" hidden="false" customHeight="false" outlineLevel="0" collapsed="false">
      <c r="A272" s="52" t="s">
        <v>27</v>
      </c>
      <c r="B272" s="206" t="n">
        <v>5.051</v>
      </c>
      <c r="C272" s="204" t="n">
        <v>177.778</v>
      </c>
      <c r="D272" s="204" t="n">
        <v>2.762</v>
      </c>
      <c r="E272" s="204" t="n">
        <v>100</v>
      </c>
      <c r="F272" s="205" t="n">
        <v>5.051</v>
      </c>
      <c r="G272" s="206" t="n">
        <v>1.724</v>
      </c>
      <c r="H272" s="204" t="n">
        <v>146.395</v>
      </c>
      <c r="I272" s="204" t="n">
        <v>1.164</v>
      </c>
      <c r="J272" s="204" t="n">
        <v>100</v>
      </c>
      <c r="K272" s="205" t="n">
        <v>1.724</v>
      </c>
      <c r="L272" s="206" t="n">
        <v>1.801</v>
      </c>
      <c r="M272" s="204" t="n">
        <v>154.72</v>
      </c>
      <c r="N272" s="204" t="n">
        <v>1.151</v>
      </c>
      <c r="O272" s="204" t="n">
        <v>103.571</v>
      </c>
      <c r="P272" s="205" t="n">
        <v>1.739</v>
      </c>
      <c r="Q272" s="206" t="n">
        <v>1.505</v>
      </c>
      <c r="R272" s="204" t="n">
        <v>163.542</v>
      </c>
      <c r="S272" s="204" t="n">
        <v>0.912</v>
      </c>
      <c r="T272" s="204" t="n">
        <v>100</v>
      </c>
      <c r="U272" s="205" t="n">
        <v>1.505</v>
      </c>
      <c r="V272" s="206" t="n">
        <v>0</v>
      </c>
      <c r="W272" s="204" t="n">
        <v>148.077</v>
      </c>
      <c r="X272" s="204" t="n">
        <v>0</v>
      </c>
      <c r="Y272" s="204" t="n">
        <v>0</v>
      </c>
      <c r="Z272" s="205" t="n">
        <v>0</v>
      </c>
      <c r="AA272" s="296" t="n">
        <v>1.92729934130276</v>
      </c>
      <c r="AB272" s="296" t="n">
        <v>155.574530373262</v>
      </c>
      <c r="AC272" s="296" t="n">
        <v>1.22366790582404</v>
      </c>
      <c r="AD272" s="296" t="n">
        <v>109.722222222222</v>
      </c>
      <c r="AE272" s="297" t="n">
        <v>1.75652598194682</v>
      </c>
    </row>
    <row r="273" customFormat="false" ht="12.75" hidden="false" customHeight="false" outlineLevel="0" collapsed="false">
      <c r="A273" s="52" t="s">
        <v>28</v>
      </c>
      <c r="B273" s="206" t="n">
        <v>11.628</v>
      </c>
      <c r="C273" s="204" t="n">
        <v>160.465</v>
      </c>
      <c r="D273" s="204" t="n">
        <v>6.757</v>
      </c>
      <c r="E273" s="204" t="n">
        <v>125</v>
      </c>
      <c r="F273" s="205" t="n">
        <v>9.302</v>
      </c>
      <c r="G273" s="206" t="n">
        <v>4.455</v>
      </c>
      <c r="H273" s="204" t="n">
        <v>152.475</v>
      </c>
      <c r="I273" s="204" t="n">
        <v>2.839</v>
      </c>
      <c r="J273" s="204" t="n">
        <v>100</v>
      </c>
      <c r="K273" s="205" t="n">
        <v>4.455</v>
      </c>
      <c r="L273" s="206" t="n">
        <v>3.759</v>
      </c>
      <c r="M273" s="204" t="n">
        <v>156.015</v>
      </c>
      <c r="N273" s="204" t="n">
        <v>2.353</v>
      </c>
      <c r="O273" s="204" t="n">
        <v>100</v>
      </c>
      <c r="P273" s="205" t="n">
        <v>3.759</v>
      </c>
      <c r="Q273" s="206" t="n">
        <v>2.837</v>
      </c>
      <c r="R273" s="204" t="n">
        <v>182.979</v>
      </c>
      <c r="S273" s="204" t="n">
        <v>1.527</v>
      </c>
      <c r="T273" s="204" t="n">
        <v>100</v>
      </c>
      <c r="U273" s="205" t="n">
        <v>2.837</v>
      </c>
      <c r="V273" s="206" t="n">
        <v>0</v>
      </c>
      <c r="W273" s="204" t="n">
        <v>120</v>
      </c>
      <c r="X273" s="204" t="n">
        <v>0</v>
      </c>
      <c r="Y273" s="204" t="n">
        <v>0</v>
      </c>
      <c r="Z273" s="205" t="n">
        <v>0</v>
      </c>
      <c r="AA273" s="296" t="n">
        <v>4.26179604261796</v>
      </c>
      <c r="AB273" s="296" t="n">
        <v>160.730593607306</v>
      </c>
      <c r="AC273" s="296" t="n">
        <v>2.5830258302583</v>
      </c>
      <c r="AD273" s="296" t="n">
        <v>107.692307692308</v>
      </c>
      <c r="AE273" s="297" t="n">
        <v>3.95738203957382</v>
      </c>
    </row>
    <row r="274" customFormat="false" ht="12.75" hidden="false" customHeight="false" outlineLevel="0" collapsed="false">
      <c r="A274" s="52" t="s">
        <v>29</v>
      </c>
      <c r="B274" s="206" t="n">
        <v>5.281</v>
      </c>
      <c r="C274" s="204" t="n">
        <v>176.788</v>
      </c>
      <c r="D274" s="204" t="n">
        <v>2.9</v>
      </c>
      <c r="E274" s="204" t="n">
        <v>114.286</v>
      </c>
      <c r="F274" s="205" t="n">
        <v>4.62</v>
      </c>
      <c r="G274" s="206" t="n">
        <v>1.397</v>
      </c>
      <c r="H274" s="204" t="n">
        <v>142.344</v>
      </c>
      <c r="I274" s="204" t="n">
        <v>0.972</v>
      </c>
      <c r="J274" s="204" t="n">
        <v>104.255</v>
      </c>
      <c r="K274" s="205" t="n">
        <v>1.34</v>
      </c>
      <c r="L274" s="206" t="n">
        <v>1.905</v>
      </c>
      <c r="M274" s="204" t="n">
        <v>151.592</v>
      </c>
      <c r="N274" s="204" t="n">
        <v>1.241</v>
      </c>
      <c r="O274" s="204" t="n">
        <v>108.219</v>
      </c>
      <c r="P274" s="205" t="n">
        <v>1.761</v>
      </c>
      <c r="Q274" s="206" t="n">
        <v>3.163</v>
      </c>
      <c r="R274" s="204" t="n">
        <v>162.733</v>
      </c>
      <c r="S274" s="204" t="n">
        <v>1.907</v>
      </c>
      <c r="T274" s="204" t="n">
        <v>106.849</v>
      </c>
      <c r="U274" s="205" t="n">
        <v>2.96</v>
      </c>
      <c r="V274" s="206" t="n">
        <v>0</v>
      </c>
      <c r="W274" s="204" t="n">
        <v>151.485</v>
      </c>
      <c r="X274" s="204" t="n">
        <v>0</v>
      </c>
      <c r="Y274" s="204" t="n">
        <v>0</v>
      </c>
      <c r="Z274" s="205" t="n">
        <v>0</v>
      </c>
      <c r="AA274" s="296" t="n">
        <v>2.28232545601581</v>
      </c>
      <c r="AB274" s="296" t="n">
        <v>153.203342618384</v>
      </c>
      <c r="AC274" s="296" t="n">
        <v>1.46786870087841</v>
      </c>
      <c r="AD274" s="296" t="n">
        <v>121.531100478469</v>
      </c>
      <c r="AE274" s="297" t="n">
        <v>1.87797645790278</v>
      </c>
    </row>
    <row r="275" customFormat="false" ht="12.75" hidden="false" customHeight="false" outlineLevel="0" collapsed="false">
      <c r="A275" s="52" t="s">
        <v>30</v>
      </c>
      <c r="B275" s="206" t="n">
        <v>4.621</v>
      </c>
      <c r="C275" s="204" t="n">
        <v>188.744</v>
      </c>
      <c r="D275" s="204" t="n">
        <v>2.39</v>
      </c>
      <c r="E275" s="204" t="n">
        <v>111.429</v>
      </c>
      <c r="F275" s="205" t="n">
        <v>4.147</v>
      </c>
      <c r="G275" s="206" t="n">
        <v>1.935</v>
      </c>
      <c r="H275" s="204" t="n">
        <v>154.458</v>
      </c>
      <c r="I275" s="204" t="n">
        <v>1.237</v>
      </c>
      <c r="J275" s="204" t="n">
        <v>110.448</v>
      </c>
      <c r="K275" s="205" t="n">
        <v>1.752</v>
      </c>
      <c r="L275" s="206" t="n">
        <v>2.082</v>
      </c>
      <c r="M275" s="204" t="n">
        <v>167.298</v>
      </c>
      <c r="N275" s="204" t="n">
        <v>1.229</v>
      </c>
      <c r="O275" s="204" t="n">
        <v>107.609</v>
      </c>
      <c r="P275" s="205" t="n">
        <v>1.935</v>
      </c>
      <c r="Q275" s="206" t="n">
        <v>2.792</v>
      </c>
      <c r="R275" s="204" t="n">
        <v>184.001</v>
      </c>
      <c r="S275" s="204" t="n">
        <v>1.495</v>
      </c>
      <c r="T275" s="204" t="n">
        <v>113.043</v>
      </c>
      <c r="U275" s="205" t="n">
        <v>2.47</v>
      </c>
      <c r="V275" s="206" t="n">
        <v>0.766</v>
      </c>
      <c r="W275" s="204" t="n">
        <v>126.054</v>
      </c>
      <c r="X275" s="204" t="n">
        <v>0.604</v>
      </c>
      <c r="Y275" s="204" t="n">
        <v>100</v>
      </c>
      <c r="Z275" s="205" t="n">
        <v>0.766</v>
      </c>
      <c r="AA275" s="296" t="n">
        <v>2.33993108422149</v>
      </c>
      <c r="AB275" s="296" t="n">
        <v>167.689718727462</v>
      </c>
      <c r="AC275" s="296" t="n">
        <v>1.37619002733528</v>
      </c>
      <c r="AD275" s="296" t="n">
        <v>121.666666666667</v>
      </c>
      <c r="AE275" s="297" t="n">
        <v>1.92323102812725</v>
      </c>
    </row>
    <row r="276" customFormat="false" ht="12.75" hidden="false" customHeight="false" outlineLevel="0" collapsed="false">
      <c r="A276" s="52" t="s">
        <v>31</v>
      </c>
      <c r="B276" s="206" t="n">
        <v>5.102</v>
      </c>
      <c r="C276" s="204" t="n">
        <v>193.878</v>
      </c>
      <c r="D276" s="204" t="n">
        <v>2.564</v>
      </c>
      <c r="E276" s="204" t="n">
        <v>100</v>
      </c>
      <c r="F276" s="205" t="n">
        <v>5.102</v>
      </c>
      <c r="G276" s="206" t="n">
        <v>4.839</v>
      </c>
      <c r="H276" s="204" t="n">
        <v>155.645</v>
      </c>
      <c r="I276" s="204" t="n">
        <v>3.015</v>
      </c>
      <c r="J276" s="204" t="n">
        <v>120</v>
      </c>
      <c r="K276" s="205" t="n">
        <v>4.032</v>
      </c>
      <c r="L276" s="206" t="n">
        <v>3.62</v>
      </c>
      <c r="M276" s="204" t="n">
        <v>180.317</v>
      </c>
      <c r="N276" s="204" t="n">
        <v>1.968</v>
      </c>
      <c r="O276" s="204" t="n">
        <v>100</v>
      </c>
      <c r="P276" s="205" t="n">
        <v>3.62</v>
      </c>
      <c r="Q276" s="206" t="n">
        <v>3.83</v>
      </c>
      <c r="R276" s="204" t="n">
        <v>191.064</v>
      </c>
      <c r="S276" s="204" t="n">
        <v>1.965</v>
      </c>
      <c r="T276" s="204" t="n">
        <v>100</v>
      </c>
      <c r="U276" s="205" t="n">
        <v>3.83</v>
      </c>
      <c r="V276" s="206" t="n">
        <v>0</v>
      </c>
      <c r="W276" s="204" t="n">
        <v>0</v>
      </c>
      <c r="X276" s="204" t="n">
        <v>0</v>
      </c>
      <c r="Y276" s="204" t="n">
        <v>0</v>
      </c>
      <c r="Z276" s="205" t="n">
        <v>0</v>
      </c>
      <c r="AA276" s="296" t="n">
        <v>4.1848299912816</v>
      </c>
      <c r="AB276" s="296" t="n">
        <v>175.675675675676</v>
      </c>
      <c r="AC276" s="296" t="n">
        <v>2.32670867668444</v>
      </c>
      <c r="AD276" s="296" t="n">
        <v>109.090909090909</v>
      </c>
      <c r="AE276" s="297" t="n">
        <v>3.8360941586748</v>
      </c>
    </row>
    <row r="277" customFormat="false" ht="12.75" hidden="false" customHeight="false" outlineLevel="0" collapsed="false">
      <c r="A277" s="52" t="s">
        <v>32</v>
      </c>
      <c r="B277" s="206" t="n">
        <v>6.061</v>
      </c>
      <c r="C277" s="204" t="n">
        <v>167.803</v>
      </c>
      <c r="D277" s="204" t="n">
        <v>3.486</v>
      </c>
      <c r="E277" s="204" t="n">
        <v>114.286</v>
      </c>
      <c r="F277" s="205" t="n">
        <v>5.303</v>
      </c>
      <c r="G277" s="206" t="n">
        <v>3.049</v>
      </c>
      <c r="H277" s="204" t="n">
        <v>156.911</v>
      </c>
      <c r="I277" s="204" t="n">
        <v>1.906</v>
      </c>
      <c r="J277" s="204" t="n">
        <v>100</v>
      </c>
      <c r="K277" s="205" t="n">
        <v>3.049</v>
      </c>
      <c r="L277" s="206" t="n">
        <v>4.062</v>
      </c>
      <c r="M277" s="204" t="n">
        <v>173.338</v>
      </c>
      <c r="N277" s="204" t="n">
        <v>2.29</v>
      </c>
      <c r="O277" s="204" t="n">
        <v>114.583</v>
      </c>
      <c r="P277" s="205" t="n">
        <v>3.545</v>
      </c>
      <c r="Q277" s="206" t="n">
        <v>4.642</v>
      </c>
      <c r="R277" s="204" t="n">
        <v>169.629</v>
      </c>
      <c r="S277" s="204" t="n">
        <v>2.664</v>
      </c>
      <c r="T277" s="204" t="n">
        <v>109.375</v>
      </c>
      <c r="U277" s="205" t="n">
        <v>4.244</v>
      </c>
      <c r="V277" s="206" t="n">
        <v>9.091</v>
      </c>
      <c r="W277" s="204" t="n">
        <v>145.455</v>
      </c>
      <c r="X277" s="204" t="n">
        <v>5.882</v>
      </c>
      <c r="Y277" s="204" t="n">
        <v>100</v>
      </c>
      <c r="Z277" s="205" t="n">
        <v>9.091</v>
      </c>
      <c r="AA277" s="296" t="n">
        <v>4.08525754884547</v>
      </c>
      <c r="AB277" s="296" t="n">
        <v>167.110716400237</v>
      </c>
      <c r="AC277" s="296" t="n">
        <v>2.38630468614906</v>
      </c>
      <c r="AD277" s="296" t="n">
        <v>127.777777777778</v>
      </c>
      <c r="AE277" s="297" t="n">
        <v>3.19715808170515</v>
      </c>
    </row>
    <row r="278" customFormat="false" ht="12.75" hidden="false" customHeight="false" outlineLevel="0" collapsed="false">
      <c r="A278" s="52" t="s">
        <v>33</v>
      </c>
      <c r="B278" s="206" t="n">
        <v>3.906</v>
      </c>
      <c r="C278" s="204" t="n">
        <v>179.601</v>
      </c>
      <c r="D278" s="204" t="n">
        <v>2.129</v>
      </c>
      <c r="E278" s="204" t="n">
        <v>115.385</v>
      </c>
      <c r="F278" s="205" t="n">
        <v>3.385</v>
      </c>
      <c r="G278" s="206" t="n">
        <v>1.886</v>
      </c>
      <c r="H278" s="204" t="n">
        <v>143.758</v>
      </c>
      <c r="I278" s="204" t="n">
        <v>1.295</v>
      </c>
      <c r="J278" s="204" t="n">
        <v>108.75</v>
      </c>
      <c r="K278" s="205" t="n">
        <v>1.734</v>
      </c>
      <c r="L278" s="206" t="n">
        <v>1.59</v>
      </c>
      <c r="M278" s="204" t="n">
        <v>153.071</v>
      </c>
      <c r="N278" s="204" t="n">
        <v>1.028</v>
      </c>
      <c r="O278" s="204" t="n">
        <v>102.353</v>
      </c>
      <c r="P278" s="205" t="n">
        <v>1.554</v>
      </c>
      <c r="Q278" s="206" t="n">
        <v>2.006</v>
      </c>
      <c r="R278" s="204" t="n">
        <v>163.512</v>
      </c>
      <c r="S278" s="204" t="n">
        <v>1.212</v>
      </c>
      <c r="T278" s="204" t="n">
        <v>107.547</v>
      </c>
      <c r="U278" s="205" t="n">
        <v>1.865</v>
      </c>
      <c r="V278" s="206" t="n">
        <v>1.695</v>
      </c>
      <c r="W278" s="204" t="n">
        <v>159.322</v>
      </c>
      <c r="X278" s="204" t="n">
        <v>1.053</v>
      </c>
      <c r="Y278" s="204" t="n">
        <v>100</v>
      </c>
      <c r="Z278" s="205" t="n">
        <v>1.695</v>
      </c>
      <c r="AA278" s="296" t="n">
        <v>1.95720799719397</v>
      </c>
      <c r="AB278" s="296" t="n">
        <v>154.359873728516</v>
      </c>
      <c r="AC278" s="296" t="n">
        <v>1.25207557330701</v>
      </c>
      <c r="AD278" s="296" t="n">
        <v>109.411764705882</v>
      </c>
      <c r="AE278" s="297" t="n">
        <v>1.78884601894072</v>
      </c>
    </row>
    <row r="279" customFormat="false" ht="12.75" hidden="false" customHeight="false" outlineLevel="0" collapsed="false">
      <c r="A279" s="52" t="s">
        <v>34</v>
      </c>
      <c r="B279" s="206" t="n">
        <v>4.264</v>
      </c>
      <c r="C279" s="204" t="n">
        <v>162.016</v>
      </c>
      <c r="D279" s="204" t="n">
        <v>2.564</v>
      </c>
      <c r="E279" s="204" t="n">
        <v>110</v>
      </c>
      <c r="F279" s="205" t="n">
        <v>3.876</v>
      </c>
      <c r="G279" s="206" t="n">
        <v>2.307</v>
      </c>
      <c r="H279" s="204" t="n">
        <v>143.006</v>
      </c>
      <c r="I279" s="204" t="n">
        <v>1.587</v>
      </c>
      <c r="J279" s="204" t="n">
        <v>103.333</v>
      </c>
      <c r="K279" s="205" t="n">
        <v>2.232</v>
      </c>
      <c r="L279" s="206" t="n">
        <v>1.741</v>
      </c>
      <c r="M279" s="204" t="n">
        <v>145.858</v>
      </c>
      <c r="N279" s="204" t="n">
        <v>1.179</v>
      </c>
      <c r="O279" s="204" t="n">
        <v>103.571</v>
      </c>
      <c r="P279" s="205" t="n">
        <v>1.681</v>
      </c>
      <c r="Q279" s="206" t="n">
        <v>3.72</v>
      </c>
      <c r="R279" s="204" t="n">
        <v>161.816</v>
      </c>
      <c r="S279" s="204" t="n">
        <v>2.247</v>
      </c>
      <c r="T279" s="204" t="n">
        <v>121.429</v>
      </c>
      <c r="U279" s="205" t="n">
        <v>3.063</v>
      </c>
      <c r="V279" s="206" t="n">
        <v>4.167</v>
      </c>
      <c r="W279" s="204" t="n">
        <v>120.833</v>
      </c>
      <c r="X279" s="204" t="n">
        <v>3.333</v>
      </c>
      <c r="Y279" s="204" t="n">
        <v>100</v>
      </c>
      <c r="Z279" s="205" t="n">
        <v>4.167</v>
      </c>
      <c r="AA279" s="296" t="n">
        <v>2.52020922491679</v>
      </c>
      <c r="AB279" s="296" t="n">
        <v>149.262957679505</v>
      </c>
      <c r="AC279" s="296" t="n">
        <v>1.66040100250627</v>
      </c>
      <c r="AD279" s="296" t="n">
        <v>107.070707070707</v>
      </c>
      <c r="AE279" s="297" t="n">
        <v>2.35378031383738</v>
      </c>
    </row>
    <row r="280" s="5" customFormat="true" ht="13.5" hidden="false" customHeight="false" outlineLevel="0" collapsed="false">
      <c r="A280" s="59" t="s">
        <v>35</v>
      </c>
      <c r="B280" s="322" t="n">
        <v>4.761</v>
      </c>
      <c r="C280" s="323" t="n">
        <v>178.965</v>
      </c>
      <c r="D280" s="323" t="n">
        <v>2.591</v>
      </c>
      <c r="E280" s="323" t="n">
        <v>112.195</v>
      </c>
      <c r="F280" s="324" t="n">
        <v>4.243</v>
      </c>
      <c r="G280" s="322" t="n">
        <v>1.985</v>
      </c>
      <c r="H280" s="323" t="n">
        <v>147.321</v>
      </c>
      <c r="I280" s="323" t="n">
        <v>1.329</v>
      </c>
      <c r="J280" s="323" t="n">
        <v>106.667</v>
      </c>
      <c r="K280" s="324" t="n">
        <v>1.861</v>
      </c>
      <c r="L280" s="322" t="n">
        <v>2.05</v>
      </c>
      <c r="M280" s="323" t="n">
        <v>157.76</v>
      </c>
      <c r="N280" s="323" t="n">
        <v>1.283</v>
      </c>
      <c r="O280" s="323" t="n">
        <v>106.316</v>
      </c>
      <c r="P280" s="324" t="n">
        <v>1.928</v>
      </c>
      <c r="Q280" s="322" t="n">
        <v>2.797</v>
      </c>
      <c r="R280" s="323" t="n">
        <v>169.655</v>
      </c>
      <c r="S280" s="323" t="n">
        <v>1.622</v>
      </c>
      <c r="T280" s="323" t="n">
        <v>109.609</v>
      </c>
      <c r="U280" s="324" t="n">
        <v>2.552</v>
      </c>
      <c r="V280" s="334" t="n">
        <v>1.246</v>
      </c>
      <c r="W280" s="323" t="n">
        <v>141.433</v>
      </c>
      <c r="X280" s="331" t="n">
        <v>0.873</v>
      </c>
      <c r="Y280" s="323" t="n">
        <v>100</v>
      </c>
      <c r="Z280" s="335" t="n">
        <v>1.246</v>
      </c>
      <c r="AA280" s="300" t="n">
        <v>2.38364167478092</v>
      </c>
      <c r="AB280" s="300" t="n">
        <v>158.424537487829</v>
      </c>
      <c r="AC280" s="300" t="n">
        <v>1.48228882833787</v>
      </c>
      <c r="AD280" s="300" t="n">
        <v>116.239316239316</v>
      </c>
      <c r="AE280" s="306" t="n">
        <v>2.05063291139241</v>
      </c>
      <c r="AF280" s="9"/>
    </row>
    <row r="281" s="316" customFormat="true" ht="13.5" hidden="false" customHeight="false" outlineLevel="0" collapsed="false">
      <c r="A281" s="327" t="s">
        <v>44</v>
      </c>
      <c r="B281" s="223" t="n">
        <v>4.265</v>
      </c>
      <c r="C281" s="224" t="n">
        <v>163.108</v>
      </c>
      <c r="D281" s="224" t="n">
        <v>2.548</v>
      </c>
      <c r="E281" s="224" t="n">
        <v>109.699</v>
      </c>
      <c r="F281" s="225" t="n">
        <v>3.888</v>
      </c>
      <c r="G281" s="328" t="n">
        <v>1.559</v>
      </c>
      <c r="H281" s="329" t="n">
        <v>134.73</v>
      </c>
      <c r="I281" s="329" t="n">
        <v>1.144</v>
      </c>
      <c r="J281" s="329" t="n">
        <v>104.607</v>
      </c>
      <c r="K281" s="330" t="n">
        <v>1.49</v>
      </c>
      <c r="L281" s="223" t="n">
        <v>1.672</v>
      </c>
      <c r="M281" s="224" t="n">
        <v>141.873</v>
      </c>
      <c r="N281" s="224" t="n">
        <v>1.165</v>
      </c>
      <c r="O281" s="224" t="n">
        <v>105.496</v>
      </c>
      <c r="P281" s="225" t="n">
        <v>1.585</v>
      </c>
      <c r="Q281" s="223" t="n">
        <v>2.197</v>
      </c>
      <c r="R281" s="224" t="n">
        <v>151.713</v>
      </c>
      <c r="S281" s="224" t="n">
        <v>1.427</v>
      </c>
      <c r="T281" s="224" t="n">
        <v>107.23</v>
      </c>
      <c r="U281" s="225" t="n">
        <v>2.049</v>
      </c>
      <c r="V281" s="223" t="n">
        <v>1.86</v>
      </c>
      <c r="W281" s="224" t="n">
        <v>137.194</v>
      </c>
      <c r="X281" s="224" t="n">
        <v>1.337</v>
      </c>
      <c r="Y281" s="224" t="n">
        <v>100</v>
      </c>
      <c r="Z281" s="225" t="n">
        <v>1.86</v>
      </c>
      <c r="AA281" s="199" t="n">
        <v>1.93148260304136</v>
      </c>
      <c r="AB281" s="199" t="n">
        <v>143.063047836355</v>
      </c>
      <c r="AC281" s="199" t="n">
        <v>1.33210721617439</v>
      </c>
      <c r="AD281" s="199" t="n">
        <v>114.182625589786</v>
      </c>
      <c r="AE281" s="200" t="n">
        <v>1.69157312074818</v>
      </c>
      <c r="AF281" s="315"/>
    </row>
    <row r="282" customFormat="false" ht="9" hidden="false" customHeight="true" outlineLevel="0" collapsed="false"/>
    <row r="283" customFormat="false" ht="11.1" hidden="false" customHeight="true" outlineLevel="0" collapsed="false">
      <c r="A283" s="5" t="s">
        <v>45</v>
      </c>
    </row>
    <row r="284" customFormat="false" ht="12.75" hidden="false" customHeight="false" outlineLevel="0" collapsed="false">
      <c r="A284" s="293"/>
      <c r="B284" s="234" t="s">
        <v>99</v>
      </c>
      <c r="C284" s="234"/>
      <c r="D284" s="234"/>
      <c r="E284" s="234"/>
      <c r="F284" s="234"/>
      <c r="G284" s="7" t="s">
        <v>100</v>
      </c>
      <c r="H284" s="7"/>
      <c r="I284" s="7"/>
      <c r="J284" s="7"/>
      <c r="K284" s="7"/>
      <c r="L284" s="7" t="s">
        <v>101</v>
      </c>
      <c r="M284" s="7"/>
      <c r="N284" s="7"/>
      <c r="O284" s="7"/>
      <c r="P284" s="7"/>
      <c r="Q284" s="7" t="s">
        <v>102</v>
      </c>
      <c r="R284" s="7"/>
      <c r="S284" s="7"/>
      <c r="T284" s="7"/>
      <c r="U284" s="7"/>
      <c r="V284" s="7" t="s">
        <v>53</v>
      </c>
      <c r="W284" s="7"/>
      <c r="X284" s="7"/>
      <c r="Y284" s="7"/>
      <c r="Z284" s="7"/>
      <c r="AA284" s="294" t="s">
        <v>8</v>
      </c>
      <c r="AB284" s="294"/>
      <c r="AC284" s="294"/>
      <c r="AD284" s="294"/>
      <c r="AE284" s="294"/>
    </row>
    <row r="285" customFormat="false" ht="63.75" hidden="false" customHeight="false" outlineLevel="0" collapsed="false">
      <c r="A285" s="6" t="s">
        <v>2</v>
      </c>
      <c r="B285" s="10" t="s">
        <v>103</v>
      </c>
      <c r="C285" s="11" t="s">
        <v>104</v>
      </c>
      <c r="D285" s="11" t="s">
        <v>105</v>
      </c>
      <c r="E285" s="11" t="s">
        <v>106</v>
      </c>
      <c r="F285" s="12" t="s">
        <v>107</v>
      </c>
      <c r="G285" s="10" t="s">
        <v>103</v>
      </c>
      <c r="H285" s="11" t="s">
        <v>104</v>
      </c>
      <c r="I285" s="11" t="s">
        <v>105</v>
      </c>
      <c r="J285" s="11" t="s">
        <v>106</v>
      </c>
      <c r="K285" s="12" t="s">
        <v>107</v>
      </c>
      <c r="L285" s="10" t="s">
        <v>103</v>
      </c>
      <c r="M285" s="11" t="s">
        <v>104</v>
      </c>
      <c r="N285" s="11" t="s">
        <v>105</v>
      </c>
      <c r="O285" s="11" t="s">
        <v>106</v>
      </c>
      <c r="P285" s="12" t="s">
        <v>107</v>
      </c>
      <c r="Q285" s="10" t="s">
        <v>103</v>
      </c>
      <c r="R285" s="11" t="s">
        <v>104</v>
      </c>
      <c r="S285" s="11" t="s">
        <v>105</v>
      </c>
      <c r="T285" s="11" t="s">
        <v>106</v>
      </c>
      <c r="U285" s="12" t="s">
        <v>107</v>
      </c>
      <c r="V285" s="10" t="s">
        <v>103</v>
      </c>
      <c r="W285" s="11" t="s">
        <v>104</v>
      </c>
      <c r="X285" s="11" t="s">
        <v>105</v>
      </c>
      <c r="Y285" s="11" t="s">
        <v>106</v>
      </c>
      <c r="Z285" s="12" t="s">
        <v>107</v>
      </c>
      <c r="AA285" s="13" t="s">
        <v>103</v>
      </c>
      <c r="AB285" s="14" t="s">
        <v>104</v>
      </c>
      <c r="AC285" s="14" t="s">
        <v>105</v>
      </c>
      <c r="AD285" s="14" t="s">
        <v>106</v>
      </c>
      <c r="AE285" s="15" t="s">
        <v>107</v>
      </c>
    </row>
    <row r="286" customFormat="false" ht="12.75" hidden="false" customHeight="false" outlineLevel="0" collapsed="false">
      <c r="A286" s="52" t="s">
        <v>13</v>
      </c>
      <c r="B286" s="201" t="n">
        <v>4.475</v>
      </c>
      <c r="C286" s="202" t="n">
        <v>171.084</v>
      </c>
      <c r="D286" s="202" t="n">
        <v>2.549</v>
      </c>
      <c r="E286" s="202" t="n">
        <v>110.638</v>
      </c>
      <c r="F286" s="203" t="n">
        <v>4.045</v>
      </c>
      <c r="G286" s="201" t="n">
        <v>2.062</v>
      </c>
      <c r="H286" s="202" t="n">
        <v>136.284</v>
      </c>
      <c r="I286" s="202" t="n">
        <v>1.49</v>
      </c>
      <c r="J286" s="202" t="n">
        <v>106.977</v>
      </c>
      <c r="K286" s="203" t="n">
        <v>1.927</v>
      </c>
      <c r="L286" s="201" t="n">
        <v>2.237</v>
      </c>
      <c r="M286" s="202" t="n">
        <v>145.96</v>
      </c>
      <c r="N286" s="202" t="n">
        <v>1.509</v>
      </c>
      <c r="O286" s="202" t="n">
        <v>104.202</v>
      </c>
      <c r="P286" s="203" t="n">
        <v>2.146</v>
      </c>
      <c r="Q286" s="201" t="n">
        <v>2.494</v>
      </c>
      <c r="R286" s="202" t="n">
        <v>152.038</v>
      </c>
      <c r="S286" s="202" t="n">
        <v>1.614</v>
      </c>
      <c r="T286" s="202" t="n">
        <v>106.122</v>
      </c>
      <c r="U286" s="203" t="n">
        <v>2.35</v>
      </c>
      <c r="V286" s="206" t="n">
        <v>0</v>
      </c>
      <c r="W286" s="204" t="n">
        <v>100</v>
      </c>
      <c r="X286" s="204" t="n">
        <v>0</v>
      </c>
      <c r="Y286" s="204" t="n">
        <v>0</v>
      </c>
      <c r="Z286" s="205" t="n">
        <v>0</v>
      </c>
      <c r="AA286" s="296" t="n">
        <v>2.41436547457371</v>
      </c>
      <c r="AB286" s="296" t="n">
        <v>145.857854232684</v>
      </c>
      <c r="AC286" s="296" t="n">
        <v>1.62833299409729</v>
      </c>
      <c r="AD286" s="296" t="n">
        <v>119.402985074627</v>
      </c>
      <c r="AE286" s="332" t="n">
        <v>2.02203108495549</v>
      </c>
    </row>
    <row r="287" customFormat="false" ht="12.75" hidden="false" customHeight="false" outlineLevel="0" collapsed="false">
      <c r="A287" s="52" t="s">
        <v>14</v>
      </c>
      <c r="B287" s="206" t="n">
        <v>0</v>
      </c>
      <c r="C287" s="204" t="n">
        <v>131.818</v>
      </c>
      <c r="D287" s="204" t="n">
        <v>0</v>
      </c>
      <c r="E287" s="204" t="n">
        <v>0</v>
      </c>
      <c r="F287" s="205" t="n">
        <v>0</v>
      </c>
      <c r="G287" s="206" t="n">
        <v>3.125</v>
      </c>
      <c r="H287" s="204" t="n">
        <v>119.792</v>
      </c>
      <c r="I287" s="204" t="n">
        <v>2.542</v>
      </c>
      <c r="J287" s="204" t="n">
        <v>100</v>
      </c>
      <c r="K287" s="205" t="n">
        <v>3.125</v>
      </c>
      <c r="L287" s="206" t="n">
        <v>4.065</v>
      </c>
      <c r="M287" s="204" t="n">
        <v>131.707</v>
      </c>
      <c r="N287" s="204" t="n">
        <v>2.994</v>
      </c>
      <c r="O287" s="204" t="n">
        <v>100</v>
      </c>
      <c r="P287" s="205" t="n">
        <v>4.065</v>
      </c>
      <c r="Q287" s="206" t="n">
        <v>1.852</v>
      </c>
      <c r="R287" s="204" t="n">
        <v>161.111</v>
      </c>
      <c r="S287" s="204" t="n">
        <v>1.136</v>
      </c>
      <c r="T287" s="204" t="n">
        <v>100</v>
      </c>
      <c r="U287" s="205" t="n">
        <v>1.852</v>
      </c>
      <c r="V287" s="206" t="n">
        <v>0</v>
      </c>
      <c r="W287" s="204" t="n">
        <v>125</v>
      </c>
      <c r="X287" s="204" t="n">
        <v>0</v>
      </c>
      <c r="Y287" s="204" t="n">
        <v>0</v>
      </c>
      <c r="Z287" s="205" t="n">
        <v>0</v>
      </c>
      <c r="AA287" s="296" t="n">
        <v>3.01003344481605</v>
      </c>
      <c r="AB287" s="296" t="n">
        <v>133.110367892977</v>
      </c>
      <c r="AC287" s="296" t="n">
        <v>2.21130221130221</v>
      </c>
      <c r="AD287" s="296" t="n">
        <v>128.571428571429</v>
      </c>
      <c r="AE287" s="297" t="n">
        <v>2.34113712374582</v>
      </c>
    </row>
    <row r="288" customFormat="false" ht="12.75" hidden="false" customHeight="false" outlineLevel="0" collapsed="false">
      <c r="A288" s="52" t="s">
        <v>15</v>
      </c>
      <c r="B288" s="206" t="n">
        <v>2.036</v>
      </c>
      <c r="C288" s="204" t="n">
        <v>147.628</v>
      </c>
      <c r="D288" s="204" t="n">
        <v>1.36</v>
      </c>
      <c r="E288" s="204" t="n">
        <v>109.735</v>
      </c>
      <c r="F288" s="205" t="n">
        <v>1.855</v>
      </c>
      <c r="G288" s="206" t="n">
        <v>1.277</v>
      </c>
      <c r="H288" s="204" t="n">
        <v>129.258</v>
      </c>
      <c r="I288" s="204" t="n">
        <v>0.978</v>
      </c>
      <c r="J288" s="204" t="n">
        <v>103.546</v>
      </c>
      <c r="K288" s="205" t="n">
        <v>1.233</v>
      </c>
      <c r="L288" s="206" t="n">
        <v>1.152</v>
      </c>
      <c r="M288" s="204" t="n">
        <v>135.724</v>
      </c>
      <c r="N288" s="204" t="n">
        <v>0.841</v>
      </c>
      <c r="O288" s="204" t="n">
        <v>105.298</v>
      </c>
      <c r="P288" s="205" t="n">
        <v>1.094</v>
      </c>
      <c r="Q288" s="206" t="n">
        <v>1.795</v>
      </c>
      <c r="R288" s="204" t="n">
        <v>143.769</v>
      </c>
      <c r="S288" s="204" t="n">
        <v>1.233</v>
      </c>
      <c r="T288" s="204" t="n">
        <v>109.574</v>
      </c>
      <c r="U288" s="205" t="n">
        <v>1.638</v>
      </c>
      <c r="V288" s="206" t="n">
        <v>0</v>
      </c>
      <c r="W288" s="204" t="n">
        <v>130</v>
      </c>
      <c r="X288" s="204" t="n">
        <v>0</v>
      </c>
      <c r="Y288" s="204" t="n">
        <v>0</v>
      </c>
      <c r="Z288" s="205" t="n">
        <v>0</v>
      </c>
      <c r="AA288" s="296" t="n">
        <v>1.43280366280636</v>
      </c>
      <c r="AB288" s="296" t="n">
        <v>136.918933476973</v>
      </c>
      <c r="AC288" s="296" t="n">
        <v>1.03562390500292</v>
      </c>
      <c r="AD288" s="296" t="n">
        <v>108.79345603272</v>
      </c>
      <c r="AE288" s="297" t="n">
        <v>1.31699434419607</v>
      </c>
    </row>
    <row r="289" customFormat="false" ht="12.75" hidden="false" customHeight="false" outlineLevel="0" collapsed="false">
      <c r="A289" s="52" t="s">
        <v>16</v>
      </c>
      <c r="B289" s="206" t="n">
        <v>4.054</v>
      </c>
      <c r="C289" s="204" t="n">
        <v>141.892</v>
      </c>
      <c r="D289" s="204" t="n">
        <v>2.778</v>
      </c>
      <c r="E289" s="204" t="n">
        <v>100</v>
      </c>
      <c r="F289" s="205" t="n">
        <v>4.054</v>
      </c>
      <c r="G289" s="206" t="n">
        <v>1.421</v>
      </c>
      <c r="H289" s="204" t="n">
        <v>126.288</v>
      </c>
      <c r="I289" s="204" t="n">
        <v>1.113</v>
      </c>
      <c r="J289" s="204" t="n">
        <v>100</v>
      </c>
      <c r="K289" s="205" t="n">
        <v>1.421</v>
      </c>
      <c r="L289" s="206" t="n">
        <v>1.46</v>
      </c>
      <c r="M289" s="204" t="n">
        <v>133.359</v>
      </c>
      <c r="N289" s="204" t="n">
        <v>1.083</v>
      </c>
      <c r="O289" s="204" t="n">
        <v>100</v>
      </c>
      <c r="P289" s="205" t="n">
        <v>1.46</v>
      </c>
      <c r="Q289" s="206" t="n">
        <v>3.931</v>
      </c>
      <c r="R289" s="204" t="n">
        <v>134.889</v>
      </c>
      <c r="S289" s="204" t="n">
        <v>2.832</v>
      </c>
      <c r="T289" s="204" t="n">
        <v>123.077</v>
      </c>
      <c r="U289" s="205" t="n">
        <v>3.194</v>
      </c>
      <c r="V289" s="206" t="n">
        <v>11.111</v>
      </c>
      <c r="W289" s="204" t="n">
        <v>100</v>
      </c>
      <c r="X289" s="204" t="n">
        <v>10</v>
      </c>
      <c r="Y289" s="204" t="n">
        <v>100</v>
      </c>
      <c r="Z289" s="205" t="n">
        <v>11.111</v>
      </c>
      <c r="AA289" s="296" t="n">
        <v>1.9391507856904</v>
      </c>
      <c r="AB289" s="296" t="n">
        <v>131.227014376463</v>
      </c>
      <c r="AC289" s="296" t="n">
        <v>1.45618880241024</v>
      </c>
      <c r="AD289" s="296" t="n">
        <v>111.538461538462</v>
      </c>
      <c r="AE289" s="297" t="n">
        <v>1.73854898027416</v>
      </c>
    </row>
    <row r="290" customFormat="false" ht="12.75" hidden="false" customHeight="false" outlineLevel="0" collapsed="false">
      <c r="A290" s="52" t="s">
        <v>17</v>
      </c>
      <c r="B290" s="206" t="n">
        <v>4.935</v>
      </c>
      <c r="C290" s="204" t="n">
        <v>148.139</v>
      </c>
      <c r="D290" s="204" t="n">
        <v>3.224</v>
      </c>
      <c r="E290" s="204" t="n">
        <v>103.636</v>
      </c>
      <c r="F290" s="205" t="n">
        <v>4.762</v>
      </c>
      <c r="G290" s="206" t="n">
        <v>1.768</v>
      </c>
      <c r="H290" s="204" t="n">
        <v>133.4</v>
      </c>
      <c r="I290" s="204" t="n">
        <v>1.308</v>
      </c>
      <c r="J290" s="204" t="n">
        <v>103.191</v>
      </c>
      <c r="K290" s="205" t="n">
        <v>1.714</v>
      </c>
      <c r="L290" s="206" t="n">
        <v>1.992</v>
      </c>
      <c r="M290" s="204" t="n">
        <v>138.231</v>
      </c>
      <c r="N290" s="204" t="n">
        <v>1.421</v>
      </c>
      <c r="O290" s="204" t="n">
        <v>105.042</v>
      </c>
      <c r="P290" s="205" t="n">
        <v>1.896</v>
      </c>
      <c r="Q290" s="206" t="n">
        <v>3.431</v>
      </c>
      <c r="R290" s="204" t="n">
        <v>145.032</v>
      </c>
      <c r="S290" s="204" t="n">
        <v>2.311</v>
      </c>
      <c r="T290" s="204" t="n">
        <v>107.407</v>
      </c>
      <c r="U290" s="205" t="n">
        <v>3.194</v>
      </c>
      <c r="V290" s="206" t="n">
        <v>2.655</v>
      </c>
      <c r="W290" s="204" t="n">
        <v>121.239</v>
      </c>
      <c r="X290" s="204" t="n">
        <v>2.143</v>
      </c>
      <c r="Y290" s="204" t="n">
        <v>100</v>
      </c>
      <c r="Z290" s="205" t="n">
        <v>2.655</v>
      </c>
      <c r="AA290" s="296" t="n">
        <v>2.37085582112567</v>
      </c>
      <c r="AB290" s="296" t="n">
        <v>138.248522230789</v>
      </c>
      <c r="AC290" s="296" t="n">
        <v>1.68600932102714</v>
      </c>
      <c r="AD290" s="296" t="n">
        <v>112.844036697248</v>
      </c>
      <c r="AE290" s="297" t="n">
        <v>2.10100231303007</v>
      </c>
    </row>
    <row r="291" customFormat="false" ht="12.75" hidden="false" customHeight="false" outlineLevel="0" collapsed="false">
      <c r="A291" s="52" t="s">
        <v>18</v>
      </c>
      <c r="B291" s="206" t="n">
        <v>6.691</v>
      </c>
      <c r="C291" s="204" t="n">
        <v>137.546</v>
      </c>
      <c r="D291" s="204" t="n">
        <v>4.639</v>
      </c>
      <c r="E291" s="204" t="n">
        <v>105.882</v>
      </c>
      <c r="F291" s="205" t="n">
        <v>6.32</v>
      </c>
      <c r="G291" s="206" t="n">
        <v>1.803</v>
      </c>
      <c r="H291" s="204" t="n">
        <v>124.568</v>
      </c>
      <c r="I291" s="204" t="n">
        <v>1.427</v>
      </c>
      <c r="J291" s="204" t="n">
        <v>104.348</v>
      </c>
      <c r="K291" s="205" t="n">
        <v>1.728</v>
      </c>
      <c r="L291" s="206" t="n">
        <v>2.171</v>
      </c>
      <c r="M291" s="204" t="n">
        <v>132.055</v>
      </c>
      <c r="N291" s="204" t="n">
        <v>1.617</v>
      </c>
      <c r="O291" s="204" t="n">
        <v>111.111</v>
      </c>
      <c r="P291" s="205" t="n">
        <v>1.954</v>
      </c>
      <c r="Q291" s="206" t="n">
        <v>1.935</v>
      </c>
      <c r="R291" s="204" t="n">
        <v>135.645</v>
      </c>
      <c r="S291" s="204" t="n">
        <v>1.407</v>
      </c>
      <c r="T291" s="204" t="n">
        <v>109.091</v>
      </c>
      <c r="U291" s="205" t="n">
        <v>1.774</v>
      </c>
      <c r="V291" s="206" t="n">
        <v>0</v>
      </c>
      <c r="W291" s="204" t="n">
        <v>150</v>
      </c>
      <c r="X291" s="204" t="n">
        <v>0</v>
      </c>
      <c r="Y291" s="204" t="n">
        <v>0</v>
      </c>
      <c r="Z291" s="205" t="n">
        <v>0</v>
      </c>
      <c r="AA291" s="296" t="n">
        <v>2.330743618202</v>
      </c>
      <c r="AB291" s="296" t="n">
        <v>130.327413984462</v>
      </c>
      <c r="AC291" s="296" t="n">
        <v>1.75695461200586</v>
      </c>
      <c r="AD291" s="296" t="n">
        <v>113.513513513514</v>
      </c>
      <c r="AE291" s="297" t="n">
        <v>2.05327413984462</v>
      </c>
    </row>
    <row r="292" customFormat="false" ht="12.75" hidden="false" customHeight="false" outlineLevel="0" collapsed="false">
      <c r="A292" s="52" t="s">
        <v>19</v>
      </c>
      <c r="B292" s="206" t="n">
        <v>2.443</v>
      </c>
      <c r="C292" s="204" t="n">
        <v>141.205</v>
      </c>
      <c r="D292" s="204" t="n">
        <v>1.701</v>
      </c>
      <c r="E292" s="204" t="n">
        <v>125</v>
      </c>
      <c r="F292" s="205" t="n">
        <v>1.954</v>
      </c>
      <c r="G292" s="206" t="n">
        <v>0.746</v>
      </c>
      <c r="H292" s="204" t="n">
        <v>122.04</v>
      </c>
      <c r="I292" s="204" t="n">
        <v>0.607</v>
      </c>
      <c r="J292" s="204" t="n">
        <v>104.167</v>
      </c>
      <c r="K292" s="205" t="n">
        <v>0.716</v>
      </c>
      <c r="L292" s="206" t="n">
        <v>0.646</v>
      </c>
      <c r="M292" s="204" t="n">
        <v>126.394</v>
      </c>
      <c r="N292" s="204" t="n">
        <v>0.509</v>
      </c>
      <c r="O292" s="204" t="n">
        <v>100</v>
      </c>
      <c r="P292" s="205" t="n">
        <v>0.646</v>
      </c>
      <c r="Q292" s="206" t="n">
        <v>1.013</v>
      </c>
      <c r="R292" s="204" t="n">
        <v>132.426</v>
      </c>
      <c r="S292" s="204" t="n">
        <v>0.759</v>
      </c>
      <c r="T292" s="204" t="n">
        <v>114.286</v>
      </c>
      <c r="U292" s="205" t="n">
        <v>0.887</v>
      </c>
      <c r="V292" s="206" t="n">
        <v>0</v>
      </c>
      <c r="W292" s="204" t="n">
        <v>127.273</v>
      </c>
      <c r="X292" s="204" t="n">
        <v>0</v>
      </c>
      <c r="Y292" s="204" t="n">
        <v>0</v>
      </c>
      <c r="Z292" s="205" t="n">
        <v>0</v>
      </c>
      <c r="AA292" s="296" t="n">
        <v>0.86095566078347</v>
      </c>
      <c r="AB292" s="296" t="n">
        <v>126.829530779165</v>
      </c>
      <c r="AC292" s="296" t="n">
        <v>0.67425200168563</v>
      </c>
      <c r="AD292" s="296" t="n">
        <v>108.108108108108</v>
      </c>
      <c r="AE292" s="297" t="n">
        <v>0.796383986224709</v>
      </c>
    </row>
    <row r="293" customFormat="false" ht="12.75" hidden="false" customHeight="false" outlineLevel="0" collapsed="false">
      <c r="A293" s="52" t="s">
        <v>20</v>
      </c>
      <c r="B293" s="206" t="n">
        <v>4.526</v>
      </c>
      <c r="C293" s="204" t="n">
        <v>156.86</v>
      </c>
      <c r="D293" s="204" t="n">
        <v>2.805</v>
      </c>
      <c r="E293" s="204" t="n">
        <v>106.667</v>
      </c>
      <c r="F293" s="205" t="n">
        <v>4.243</v>
      </c>
      <c r="G293" s="206" t="n">
        <v>1.55</v>
      </c>
      <c r="H293" s="204" t="n">
        <v>132.078</v>
      </c>
      <c r="I293" s="204" t="n">
        <v>1.16</v>
      </c>
      <c r="J293" s="204" t="n">
        <v>102.885</v>
      </c>
      <c r="K293" s="205" t="n">
        <v>1.507</v>
      </c>
      <c r="L293" s="206" t="n">
        <v>1.727</v>
      </c>
      <c r="M293" s="204" t="n">
        <v>135.537</v>
      </c>
      <c r="N293" s="204" t="n">
        <v>1.258</v>
      </c>
      <c r="O293" s="204" t="n">
        <v>104.511</v>
      </c>
      <c r="P293" s="205" t="n">
        <v>1.653</v>
      </c>
      <c r="Q293" s="206" t="n">
        <v>2.188</v>
      </c>
      <c r="R293" s="204" t="n">
        <v>141.895</v>
      </c>
      <c r="S293" s="204" t="n">
        <v>1.519</v>
      </c>
      <c r="T293" s="204" t="n">
        <v>106.024</v>
      </c>
      <c r="U293" s="205" t="n">
        <v>2.064</v>
      </c>
      <c r="V293" s="206" t="n">
        <v>6.897</v>
      </c>
      <c r="W293" s="204" t="n">
        <v>137.931</v>
      </c>
      <c r="X293" s="204" t="n">
        <v>4.762</v>
      </c>
      <c r="Y293" s="204" t="n">
        <v>100</v>
      </c>
      <c r="Z293" s="205" t="n">
        <v>6.897</v>
      </c>
      <c r="AA293" s="296" t="n">
        <v>1.95934361988734</v>
      </c>
      <c r="AB293" s="296" t="n">
        <v>137.100171442567</v>
      </c>
      <c r="AC293" s="296" t="n">
        <v>1.40899644228398</v>
      </c>
      <c r="AD293" s="296" t="n">
        <v>113.314447592068</v>
      </c>
      <c r="AE293" s="297" t="n">
        <v>1.72912074455058</v>
      </c>
    </row>
    <row r="294" s="5" customFormat="true" ht="12.75" hidden="false" customHeight="false" outlineLevel="0" collapsed="false">
      <c r="A294" s="59" t="s">
        <v>21</v>
      </c>
      <c r="B294" s="325" t="n">
        <v>3.09</v>
      </c>
      <c r="C294" s="319" t="n">
        <v>150.667</v>
      </c>
      <c r="D294" s="319" t="n">
        <v>2.009</v>
      </c>
      <c r="E294" s="319" t="n">
        <v>108.387</v>
      </c>
      <c r="F294" s="321" t="n">
        <v>2.851</v>
      </c>
      <c r="G294" s="317" t="n">
        <v>1.492</v>
      </c>
      <c r="H294" s="319" t="n">
        <v>130.394</v>
      </c>
      <c r="I294" s="318" t="n">
        <v>1.131</v>
      </c>
      <c r="J294" s="318" t="n">
        <v>103.87</v>
      </c>
      <c r="K294" s="320" t="n">
        <v>1.436</v>
      </c>
      <c r="L294" s="317" t="n">
        <v>1.555</v>
      </c>
      <c r="M294" s="319" t="n">
        <v>136.413</v>
      </c>
      <c r="N294" s="318" t="n">
        <v>1.127</v>
      </c>
      <c r="O294" s="318" t="n">
        <v>104.69</v>
      </c>
      <c r="P294" s="320" t="n">
        <v>1.485</v>
      </c>
      <c r="Q294" s="317" t="n">
        <v>2.201</v>
      </c>
      <c r="R294" s="319" t="n">
        <v>143.022</v>
      </c>
      <c r="S294" s="318" t="n">
        <v>1.515</v>
      </c>
      <c r="T294" s="318" t="n">
        <v>108.382</v>
      </c>
      <c r="U294" s="320" t="n">
        <v>2.031</v>
      </c>
      <c r="V294" s="322" t="n">
        <v>2.39</v>
      </c>
      <c r="W294" s="319" t="n">
        <v>125.498</v>
      </c>
      <c r="X294" s="323" t="n">
        <v>1.869</v>
      </c>
      <c r="Y294" s="323" t="n">
        <v>100</v>
      </c>
      <c r="Z294" s="324" t="n">
        <v>2.39</v>
      </c>
      <c r="AA294" s="307" t="n">
        <v>1.80596592848297</v>
      </c>
      <c r="AB294" s="303" t="n">
        <v>136.989146651844</v>
      </c>
      <c r="AC294" s="307" t="n">
        <v>1.30117400743327</v>
      </c>
      <c r="AD294" s="307" t="n">
        <v>112.652068126521</v>
      </c>
      <c r="AE294" s="308" t="n">
        <v>1.6031360617851</v>
      </c>
      <c r="AF294" s="9"/>
    </row>
    <row r="295" customFormat="false" ht="12.75" hidden="false" customHeight="false" outlineLevel="0" collapsed="false">
      <c r="A295" s="52" t="s">
        <v>22</v>
      </c>
      <c r="B295" s="206" t="n">
        <v>3.65</v>
      </c>
      <c r="C295" s="204" t="n">
        <v>150.203</v>
      </c>
      <c r="D295" s="204" t="n">
        <v>2.372</v>
      </c>
      <c r="E295" s="204" t="n">
        <v>104.651</v>
      </c>
      <c r="F295" s="205" t="n">
        <v>3.487</v>
      </c>
      <c r="G295" s="206" t="n">
        <v>1.307</v>
      </c>
      <c r="H295" s="204" t="n">
        <v>127.394</v>
      </c>
      <c r="I295" s="204" t="n">
        <v>1.015</v>
      </c>
      <c r="J295" s="204" t="n">
        <v>101.111</v>
      </c>
      <c r="K295" s="205" t="n">
        <v>1.292</v>
      </c>
      <c r="L295" s="206" t="n">
        <v>1.16</v>
      </c>
      <c r="M295" s="204" t="n">
        <v>133.483</v>
      </c>
      <c r="N295" s="204" t="n">
        <v>0.862</v>
      </c>
      <c r="O295" s="204" t="n">
        <v>101.149</v>
      </c>
      <c r="P295" s="205" t="n">
        <v>1.147</v>
      </c>
      <c r="Q295" s="206" t="n">
        <v>1.428</v>
      </c>
      <c r="R295" s="204" t="n">
        <v>139.485</v>
      </c>
      <c r="S295" s="204" t="n">
        <v>1.013</v>
      </c>
      <c r="T295" s="204" t="n">
        <v>102.5</v>
      </c>
      <c r="U295" s="205" t="n">
        <v>1.393</v>
      </c>
      <c r="V295" s="206" t="n">
        <v>0</v>
      </c>
      <c r="W295" s="204" t="n">
        <v>121.053</v>
      </c>
      <c r="X295" s="204" t="n">
        <v>0</v>
      </c>
      <c r="Y295" s="204" t="n">
        <v>0</v>
      </c>
      <c r="Z295" s="205" t="n">
        <v>0</v>
      </c>
      <c r="AA295" s="296" t="n">
        <v>1.41923736075407</v>
      </c>
      <c r="AB295" s="296" t="n">
        <v>133.226221079692</v>
      </c>
      <c r="AC295" s="296" t="n">
        <v>1.05405512907203</v>
      </c>
      <c r="AD295" s="296" t="n">
        <v>100.760456273764</v>
      </c>
      <c r="AE295" s="297" t="n">
        <v>1.40852613538989</v>
      </c>
    </row>
    <row r="296" customFormat="false" ht="12.75" hidden="false" customHeight="false" outlineLevel="0" collapsed="false">
      <c r="A296" s="52" t="s">
        <v>23</v>
      </c>
      <c r="B296" s="206" t="n">
        <v>4.831</v>
      </c>
      <c r="C296" s="204" t="n">
        <v>184.058</v>
      </c>
      <c r="D296" s="204" t="n">
        <v>2.558</v>
      </c>
      <c r="E296" s="204" t="n">
        <v>111.111</v>
      </c>
      <c r="F296" s="205" t="n">
        <v>4.348</v>
      </c>
      <c r="G296" s="206" t="n">
        <v>2.374</v>
      </c>
      <c r="H296" s="204" t="n">
        <v>135.138</v>
      </c>
      <c r="I296" s="204" t="n">
        <v>1.727</v>
      </c>
      <c r="J296" s="204" t="n">
        <v>100</v>
      </c>
      <c r="K296" s="205" t="n">
        <v>2.374</v>
      </c>
      <c r="L296" s="206" t="n">
        <v>1.491</v>
      </c>
      <c r="M296" s="204" t="n">
        <v>140.965</v>
      </c>
      <c r="N296" s="204" t="n">
        <v>1.047</v>
      </c>
      <c r="O296" s="204" t="n">
        <v>100</v>
      </c>
      <c r="P296" s="205" t="n">
        <v>1.491</v>
      </c>
      <c r="Q296" s="206" t="n">
        <v>1.982</v>
      </c>
      <c r="R296" s="204" t="n">
        <v>146.476</v>
      </c>
      <c r="S296" s="204" t="n">
        <v>1.335</v>
      </c>
      <c r="T296" s="204" t="n">
        <v>112.5</v>
      </c>
      <c r="U296" s="205" t="n">
        <v>1.762</v>
      </c>
      <c r="V296" s="206" t="n">
        <v>0</v>
      </c>
      <c r="W296" s="204" t="n">
        <v>150</v>
      </c>
      <c r="X296" s="204" t="n">
        <v>0</v>
      </c>
      <c r="Y296" s="204" t="n">
        <v>0</v>
      </c>
      <c r="Z296" s="205" t="n">
        <v>0</v>
      </c>
      <c r="AA296" s="296" t="n">
        <v>2.13585434173669</v>
      </c>
      <c r="AB296" s="296" t="n">
        <v>142.822128851541</v>
      </c>
      <c r="AC296" s="296" t="n">
        <v>1.47342995169082</v>
      </c>
      <c r="AD296" s="296" t="n">
        <v>91.044776119403</v>
      </c>
      <c r="AE296" s="297" t="n">
        <v>2.34593837535014</v>
      </c>
    </row>
    <row r="297" customFormat="false" ht="12.75" hidden="false" customHeight="false" outlineLevel="0" collapsed="false">
      <c r="A297" s="52" t="s">
        <v>24</v>
      </c>
      <c r="B297" s="206" t="n">
        <v>4.102</v>
      </c>
      <c r="C297" s="204" t="n">
        <v>159.57</v>
      </c>
      <c r="D297" s="204" t="n">
        <v>2.506</v>
      </c>
      <c r="E297" s="204" t="n">
        <v>131.25</v>
      </c>
      <c r="F297" s="205" t="n">
        <v>3.125</v>
      </c>
      <c r="G297" s="206" t="n">
        <v>1.794</v>
      </c>
      <c r="H297" s="204" t="n">
        <v>138.298</v>
      </c>
      <c r="I297" s="204" t="n">
        <v>1.281</v>
      </c>
      <c r="J297" s="204" t="n">
        <v>107.5</v>
      </c>
      <c r="K297" s="205" t="n">
        <v>1.669</v>
      </c>
      <c r="L297" s="206" t="n">
        <v>1.68</v>
      </c>
      <c r="M297" s="204" t="n">
        <v>147.12</v>
      </c>
      <c r="N297" s="204" t="n">
        <v>1.129</v>
      </c>
      <c r="O297" s="204" t="n">
        <v>102.439</v>
      </c>
      <c r="P297" s="205" t="n">
        <v>1.64</v>
      </c>
      <c r="Q297" s="206" t="n">
        <v>2.016</v>
      </c>
      <c r="R297" s="204" t="n">
        <v>147.296</v>
      </c>
      <c r="S297" s="204" t="n">
        <v>1.351</v>
      </c>
      <c r="T297" s="204" t="n">
        <v>100</v>
      </c>
      <c r="U297" s="205" t="n">
        <v>2.016</v>
      </c>
      <c r="V297" s="206" t="n">
        <v>2.857</v>
      </c>
      <c r="W297" s="204" t="n">
        <v>137.143</v>
      </c>
      <c r="X297" s="204" t="n">
        <v>2.041</v>
      </c>
      <c r="Y297" s="204" t="n">
        <v>100</v>
      </c>
      <c r="Z297" s="205" t="n">
        <v>2.857</v>
      </c>
      <c r="AA297" s="296" t="n">
        <v>1.97398622800306</v>
      </c>
      <c r="AB297" s="296" t="n">
        <v>144.835501147666</v>
      </c>
      <c r="AC297" s="296" t="n">
        <v>1.34459036898061</v>
      </c>
      <c r="AD297" s="296" t="n">
        <v>108.403361344538</v>
      </c>
      <c r="AE297" s="297" t="n">
        <v>1.82096403978577</v>
      </c>
    </row>
    <row r="298" customFormat="false" ht="12.75" hidden="false" customHeight="false" outlineLevel="0" collapsed="false">
      <c r="A298" s="52" t="s">
        <v>25</v>
      </c>
      <c r="B298" s="206" t="n">
        <v>3.931</v>
      </c>
      <c r="C298" s="204" t="n">
        <v>154.835</v>
      </c>
      <c r="D298" s="204" t="n">
        <v>2.476</v>
      </c>
      <c r="E298" s="204" t="n">
        <v>112.36</v>
      </c>
      <c r="F298" s="205" t="n">
        <v>3.498</v>
      </c>
      <c r="G298" s="206" t="n">
        <v>1.061</v>
      </c>
      <c r="H298" s="204" t="n">
        <v>131.174</v>
      </c>
      <c r="I298" s="204" t="n">
        <v>0.803</v>
      </c>
      <c r="J298" s="204" t="n">
        <v>103.191</v>
      </c>
      <c r="K298" s="205" t="n">
        <v>1.029</v>
      </c>
      <c r="L298" s="206" t="n">
        <v>1.36</v>
      </c>
      <c r="M298" s="204" t="n">
        <v>139.784</v>
      </c>
      <c r="N298" s="204" t="n">
        <v>0.963</v>
      </c>
      <c r="O298" s="204" t="n">
        <v>106.202</v>
      </c>
      <c r="P298" s="205" t="n">
        <v>1.28</v>
      </c>
      <c r="Q298" s="206" t="n">
        <v>1.793</v>
      </c>
      <c r="R298" s="204" t="n">
        <v>146.18</v>
      </c>
      <c r="S298" s="204" t="n">
        <v>1.211</v>
      </c>
      <c r="T298" s="204" t="n">
        <v>106.024</v>
      </c>
      <c r="U298" s="205" t="n">
        <v>1.691</v>
      </c>
      <c r="V298" s="206" t="n">
        <v>1.345</v>
      </c>
      <c r="W298" s="204" t="n">
        <v>143.498</v>
      </c>
      <c r="X298" s="204" t="n">
        <v>0.929</v>
      </c>
      <c r="Y298" s="204" t="n">
        <v>100</v>
      </c>
      <c r="Z298" s="205" t="n">
        <v>1.345</v>
      </c>
      <c r="AA298" s="296" t="n">
        <v>1.58039565670088</v>
      </c>
      <c r="AB298" s="296" t="n">
        <v>139.480142793396</v>
      </c>
      <c r="AC298" s="296" t="n">
        <v>1.12036695312912</v>
      </c>
      <c r="AD298" s="296" t="n">
        <v>117.079889807163</v>
      </c>
      <c r="AE298" s="297" t="n">
        <v>1.34984381972334</v>
      </c>
    </row>
    <row r="299" s="5" customFormat="true" ht="12.75" hidden="false" customHeight="false" outlineLevel="0" collapsed="false">
      <c r="A299" s="59" t="s">
        <v>26</v>
      </c>
      <c r="B299" s="317" t="n">
        <v>3.915</v>
      </c>
      <c r="C299" s="318" t="n">
        <v>155.449</v>
      </c>
      <c r="D299" s="318" t="n">
        <v>2.456</v>
      </c>
      <c r="E299" s="318" t="n">
        <v>112.102</v>
      </c>
      <c r="F299" s="320" t="n">
        <v>3.492</v>
      </c>
      <c r="G299" s="325" t="n">
        <v>1.309</v>
      </c>
      <c r="H299" s="318" t="n">
        <v>130.914</v>
      </c>
      <c r="I299" s="319" t="n">
        <v>0.99</v>
      </c>
      <c r="J299" s="319" t="n">
        <v>102.811</v>
      </c>
      <c r="K299" s="321" t="n">
        <v>1.273</v>
      </c>
      <c r="L299" s="325" t="n">
        <v>1.333</v>
      </c>
      <c r="M299" s="318" t="n">
        <v>138.465</v>
      </c>
      <c r="N299" s="319" t="n">
        <v>0.954</v>
      </c>
      <c r="O299" s="319" t="n">
        <v>103.65</v>
      </c>
      <c r="P299" s="321" t="n">
        <v>1.286</v>
      </c>
      <c r="Q299" s="325" t="n">
        <v>1.716</v>
      </c>
      <c r="R299" s="318" t="n">
        <v>144.263</v>
      </c>
      <c r="S299" s="319" t="n">
        <v>1.175</v>
      </c>
      <c r="T299" s="319" t="n">
        <v>104.575</v>
      </c>
      <c r="U299" s="321" t="n">
        <v>1.641</v>
      </c>
      <c r="V299" s="325" t="n">
        <v>1.434</v>
      </c>
      <c r="W299" s="318" t="n">
        <v>141.219</v>
      </c>
      <c r="X299" s="319" t="n">
        <v>1.005</v>
      </c>
      <c r="Y299" s="323" t="n">
        <v>100</v>
      </c>
      <c r="Z299" s="321" t="n">
        <v>1.434</v>
      </c>
      <c r="AA299" s="303" t="n">
        <v>1.60131016286052</v>
      </c>
      <c r="AB299" s="307" t="n">
        <v>138.165771995269</v>
      </c>
      <c r="AC299" s="303" t="n">
        <v>1.14569907172337</v>
      </c>
      <c r="AD299" s="303" t="n">
        <v>108.374384236453</v>
      </c>
      <c r="AE299" s="304" t="n">
        <v>1.47757255936675</v>
      </c>
      <c r="AF299" s="9"/>
    </row>
    <row r="300" customFormat="false" ht="12.75" hidden="false" customHeight="false" outlineLevel="0" collapsed="false">
      <c r="A300" s="52" t="s">
        <v>27</v>
      </c>
      <c r="B300" s="206" t="n">
        <v>5.047</v>
      </c>
      <c r="C300" s="204" t="n">
        <v>164.038</v>
      </c>
      <c r="D300" s="204" t="n">
        <v>2.985</v>
      </c>
      <c r="E300" s="204" t="n">
        <v>106.667</v>
      </c>
      <c r="F300" s="205" t="n">
        <v>4.732</v>
      </c>
      <c r="G300" s="206" t="n">
        <v>1.419</v>
      </c>
      <c r="H300" s="204" t="n">
        <v>142.345</v>
      </c>
      <c r="I300" s="204" t="n">
        <v>0.987</v>
      </c>
      <c r="J300" s="204" t="n">
        <v>105.556</v>
      </c>
      <c r="K300" s="205" t="n">
        <v>1.344</v>
      </c>
      <c r="L300" s="206" t="n">
        <v>1.781</v>
      </c>
      <c r="M300" s="204" t="n">
        <v>154.3</v>
      </c>
      <c r="N300" s="204" t="n">
        <v>1.141</v>
      </c>
      <c r="O300" s="204" t="n">
        <v>103.571</v>
      </c>
      <c r="P300" s="205" t="n">
        <v>1.72</v>
      </c>
      <c r="Q300" s="206" t="n">
        <v>2.603</v>
      </c>
      <c r="R300" s="204" t="n">
        <v>165.89</v>
      </c>
      <c r="S300" s="204" t="n">
        <v>1.545</v>
      </c>
      <c r="T300" s="204" t="n">
        <v>111.765</v>
      </c>
      <c r="U300" s="205" t="n">
        <v>2.329</v>
      </c>
      <c r="V300" s="206" t="n">
        <v>0</v>
      </c>
      <c r="W300" s="204" t="n">
        <v>163.636</v>
      </c>
      <c r="X300" s="204" t="n">
        <v>0</v>
      </c>
      <c r="Y300" s="204" t="n">
        <v>0</v>
      </c>
      <c r="Z300" s="205" t="n">
        <v>0</v>
      </c>
      <c r="AA300" s="296" t="n">
        <v>2.04534253326762</v>
      </c>
      <c r="AB300" s="296" t="n">
        <v>153.302119270577</v>
      </c>
      <c r="AC300" s="296" t="n">
        <v>1.31662436548223</v>
      </c>
      <c r="AD300" s="296" t="n">
        <v>122.058823529412</v>
      </c>
      <c r="AE300" s="297" t="n">
        <v>1.67570231641203</v>
      </c>
    </row>
    <row r="301" customFormat="false" ht="12.75" hidden="false" customHeight="false" outlineLevel="0" collapsed="false">
      <c r="A301" s="52" t="s">
        <v>28</v>
      </c>
      <c r="B301" s="206" t="n">
        <v>4.615</v>
      </c>
      <c r="C301" s="204" t="n">
        <v>167.692</v>
      </c>
      <c r="D301" s="204" t="n">
        <v>2.679</v>
      </c>
      <c r="E301" s="204" t="n">
        <v>100</v>
      </c>
      <c r="F301" s="205" t="n">
        <v>4.615</v>
      </c>
      <c r="G301" s="206" t="n">
        <v>1.463</v>
      </c>
      <c r="H301" s="204" t="n">
        <v>147.317</v>
      </c>
      <c r="I301" s="204" t="n">
        <v>0.984</v>
      </c>
      <c r="J301" s="204" t="n">
        <v>100</v>
      </c>
      <c r="K301" s="205" t="n">
        <v>1.463</v>
      </c>
      <c r="L301" s="206" t="n">
        <v>3.306</v>
      </c>
      <c r="M301" s="204" t="n">
        <v>163.223</v>
      </c>
      <c r="N301" s="204" t="n">
        <v>1.985</v>
      </c>
      <c r="O301" s="204" t="n">
        <v>100</v>
      </c>
      <c r="P301" s="205" t="n">
        <v>3.306</v>
      </c>
      <c r="Q301" s="206" t="n">
        <v>3.279</v>
      </c>
      <c r="R301" s="204" t="n">
        <v>162.295</v>
      </c>
      <c r="S301" s="204" t="n">
        <v>1.98</v>
      </c>
      <c r="T301" s="204" t="n">
        <v>133.333</v>
      </c>
      <c r="U301" s="205" t="n">
        <v>2.459</v>
      </c>
      <c r="V301" s="206" t="n">
        <v>20</v>
      </c>
      <c r="W301" s="204" t="n">
        <v>80</v>
      </c>
      <c r="X301" s="204" t="n">
        <v>20</v>
      </c>
      <c r="Y301" s="204" t="n">
        <v>100</v>
      </c>
      <c r="Z301" s="205" t="n">
        <v>20</v>
      </c>
      <c r="AA301" s="296" t="n">
        <v>2.97339593114241</v>
      </c>
      <c r="AB301" s="296" t="n">
        <v>157.746478873239</v>
      </c>
      <c r="AC301" s="296" t="n">
        <v>1.85004868549172</v>
      </c>
      <c r="AD301" s="296" t="n">
        <v>146.153846153846</v>
      </c>
      <c r="AE301" s="297" t="n">
        <v>2.03442879499218</v>
      </c>
    </row>
    <row r="302" customFormat="false" ht="12.75" hidden="false" customHeight="false" outlineLevel="0" collapsed="false">
      <c r="A302" s="52" t="s">
        <v>29</v>
      </c>
      <c r="B302" s="206" t="n">
        <v>5.233</v>
      </c>
      <c r="C302" s="204" t="n">
        <v>172.582</v>
      </c>
      <c r="D302" s="204" t="n">
        <v>2.943</v>
      </c>
      <c r="E302" s="204" t="n">
        <v>109.524</v>
      </c>
      <c r="F302" s="205" t="n">
        <v>4.778</v>
      </c>
      <c r="G302" s="206" t="n">
        <v>1.93</v>
      </c>
      <c r="H302" s="204" t="n">
        <v>138.94</v>
      </c>
      <c r="I302" s="204" t="n">
        <v>1.37</v>
      </c>
      <c r="J302" s="204" t="n">
        <v>101.515</v>
      </c>
      <c r="K302" s="205" t="n">
        <v>1.901</v>
      </c>
      <c r="L302" s="206" t="n">
        <v>1.881</v>
      </c>
      <c r="M302" s="204" t="n">
        <v>149.266</v>
      </c>
      <c r="N302" s="204" t="n">
        <v>1.244</v>
      </c>
      <c r="O302" s="204" t="n">
        <v>105.797</v>
      </c>
      <c r="P302" s="205" t="n">
        <v>1.778</v>
      </c>
      <c r="Q302" s="206" t="n">
        <v>2.897</v>
      </c>
      <c r="R302" s="204" t="n">
        <v>159.71</v>
      </c>
      <c r="S302" s="204" t="n">
        <v>1.782</v>
      </c>
      <c r="T302" s="204" t="n">
        <v>103.846</v>
      </c>
      <c r="U302" s="205" t="n">
        <v>2.79</v>
      </c>
      <c r="V302" s="206" t="n">
        <v>2.326</v>
      </c>
      <c r="W302" s="204" t="n">
        <v>141.86</v>
      </c>
      <c r="X302" s="204" t="n">
        <v>1.613</v>
      </c>
      <c r="Y302" s="204" t="n">
        <v>100</v>
      </c>
      <c r="Z302" s="205" t="n">
        <v>2.326</v>
      </c>
      <c r="AA302" s="296" t="n">
        <v>2.37652811735941</v>
      </c>
      <c r="AB302" s="296" t="n">
        <v>149.574572127139</v>
      </c>
      <c r="AC302" s="296" t="n">
        <v>1.56400849584862</v>
      </c>
      <c r="AD302" s="296" t="n">
        <v>106.113537117904</v>
      </c>
      <c r="AE302" s="297" t="n">
        <v>2.23960880195599</v>
      </c>
    </row>
    <row r="303" customFormat="false" ht="12.75" hidden="false" customHeight="false" outlineLevel="0" collapsed="false">
      <c r="A303" s="52" t="s">
        <v>30</v>
      </c>
      <c r="B303" s="206" t="n">
        <v>6.524</v>
      </c>
      <c r="C303" s="204" t="n">
        <v>187.634</v>
      </c>
      <c r="D303" s="204" t="n">
        <v>3.36</v>
      </c>
      <c r="E303" s="204" t="n">
        <v>117.544</v>
      </c>
      <c r="F303" s="205" t="n">
        <v>5.55</v>
      </c>
      <c r="G303" s="206" t="n">
        <v>1.871</v>
      </c>
      <c r="H303" s="204" t="n">
        <v>156.31</v>
      </c>
      <c r="I303" s="204" t="n">
        <v>1.183</v>
      </c>
      <c r="J303" s="204" t="n">
        <v>111.429</v>
      </c>
      <c r="K303" s="205" t="n">
        <v>1.679</v>
      </c>
      <c r="L303" s="206" t="n">
        <v>1.676</v>
      </c>
      <c r="M303" s="204" t="n">
        <v>168.192</v>
      </c>
      <c r="N303" s="204" t="n">
        <v>0.987</v>
      </c>
      <c r="O303" s="204" t="n">
        <v>110.448</v>
      </c>
      <c r="P303" s="205" t="n">
        <v>1.518</v>
      </c>
      <c r="Q303" s="206" t="n">
        <v>2.274</v>
      </c>
      <c r="R303" s="204" t="n">
        <v>179.843</v>
      </c>
      <c r="S303" s="204" t="n">
        <v>1.248</v>
      </c>
      <c r="T303" s="204" t="n">
        <v>106.122</v>
      </c>
      <c r="U303" s="205" t="n">
        <v>2.143</v>
      </c>
      <c r="V303" s="206" t="n">
        <v>0</v>
      </c>
      <c r="W303" s="204" t="n">
        <v>138.537</v>
      </c>
      <c r="X303" s="204" t="n">
        <v>0</v>
      </c>
      <c r="Y303" s="204" t="n">
        <v>0</v>
      </c>
      <c r="Z303" s="205" t="n">
        <v>0</v>
      </c>
      <c r="AA303" s="296" t="n">
        <v>2.23948434013718</v>
      </c>
      <c r="AB303" s="296" t="n">
        <v>167.448971159408</v>
      </c>
      <c r="AC303" s="296" t="n">
        <v>1.3197623453784</v>
      </c>
      <c r="AD303" s="296" t="n">
        <v>110.162601626016</v>
      </c>
      <c r="AE303" s="297" t="n">
        <v>2.03288984381456</v>
      </c>
    </row>
    <row r="304" customFormat="false" ht="12.75" hidden="false" customHeight="false" outlineLevel="0" collapsed="false">
      <c r="A304" s="52" t="s">
        <v>31</v>
      </c>
      <c r="B304" s="206" t="n">
        <v>7</v>
      </c>
      <c r="C304" s="204" t="n">
        <v>187</v>
      </c>
      <c r="D304" s="204" t="n">
        <v>3.608</v>
      </c>
      <c r="E304" s="204" t="n">
        <v>116.667</v>
      </c>
      <c r="F304" s="205" t="n">
        <v>6</v>
      </c>
      <c r="G304" s="206" t="n">
        <v>3.056</v>
      </c>
      <c r="H304" s="204" t="n">
        <v>155</v>
      </c>
      <c r="I304" s="204" t="n">
        <v>1.933</v>
      </c>
      <c r="J304" s="204" t="n">
        <v>122.222</v>
      </c>
      <c r="K304" s="205" t="n">
        <v>2.5</v>
      </c>
      <c r="L304" s="206" t="n">
        <v>3.759</v>
      </c>
      <c r="M304" s="204" t="n">
        <v>171.178</v>
      </c>
      <c r="N304" s="204" t="n">
        <v>2.149</v>
      </c>
      <c r="O304" s="204" t="n">
        <v>115.385</v>
      </c>
      <c r="P304" s="205" t="n">
        <v>3.258</v>
      </c>
      <c r="Q304" s="206" t="n">
        <v>2.051</v>
      </c>
      <c r="R304" s="204" t="n">
        <v>180.513</v>
      </c>
      <c r="S304" s="204" t="n">
        <v>1.124</v>
      </c>
      <c r="T304" s="204" t="n">
        <v>133.333</v>
      </c>
      <c r="U304" s="205" t="n">
        <v>1.538</v>
      </c>
      <c r="V304" s="206" t="n">
        <v>0</v>
      </c>
      <c r="W304" s="204" t="n">
        <v>0</v>
      </c>
      <c r="X304" s="204" t="n">
        <v>0</v>
      </c>
      <c r="Y304" s="204" t="n">
        <v>0</v>
      </c>
      <c r="Z304" s="205" t="n">
        <v>0</v>
      </c>
      <c r="AA304" s="296" t="n">
        <v>3.51043643263757</v>
      </c>
      <c r="AB304" s="296" t="n">
        <v>168.88045540797</v>
      </c>
      <c r="AC304" s="296" t="n">
        <v>2.03632361034673</v>
      </c>
      <c r="AD304" s="296" t="n">
        <v>137.037037037037</v>
      </c>
      <c r="AE304" s="297" t="n">
        <v>2.56166982922201</v>
      </c>
    </row>
    <row r="305" customFormat="false" ht="12.75" hidden="false" customHeight="false" outlineLevel="0" collapsed="false">
      <c r="A305" s="52" t="s">
        <v>32</v>
      </c>
      <c r="B305" s="206" t="n">
        <v>5.535</v>
      </c>
      <c r="C305" s="204" t="n">
        <v>192.62</v>
      </c>
      <c r="D305" s="204" t="n">
        <v>2.793</v>
      </c>
      <c r="E305" s="204" t="n">
        <v>136.364</v>
      </c>
      <c r="F305" s="205" t="n">
        <v>4.059</v>
      </c>
      <c r="G305" s="206" t="n">
        <v>1.919</v>
      </c>
      <c r="H305" s="204" t="n">
        <v>158.788</v>
      </c>
      <c r="I305" s="204" t="n">
        <v>1.194</v>
      </c>
      <c r="J305" s="204" t="n">
        <v>100</v>
      </c>
      <c r="K305" s="205" t="n">
        <v>1.919</v>
      </c>
      <c r="L305" s="206" t="n">
        <v>3.327</v>
      </c>
      <c r="M305" s="204" t="n">
        <v>173.651</v>
      </c>
      <c r="N305" s="204" t="n">
        <v>1.88</v>
      </c>
      <c r="O305" s="204" t="n">
        <v>119.355</v>
      </c>
      <c r="P305" s="205" t="n">
        <v>2.788</v>
      </c>
      <c r="Q305" s="206" t="n">
        <v>5.841</v>
      </c>
      <c r="R305" s="204" t="n">
        <v>178.23</v>
      </c>
      <c r="S305" s="204" t="n">
        <v>3.173</v>
      </c>
      <c r="T305" s="204" t="n">
        <v>117.857</v>
      </c>
      <c r="U305" s="205" t="n">
        <v>4.956</v>
      </c>
      <c r="V305" s="206" t="n">
        <v>0</v>
      </c>
      <c r="W305" s="204" t="n">
        <v>164.706</v>
      </c>
      <c r="X305" s="204" t="n">
        <v>0</v>
      </c>
      <c r="Y305" s="204" t="n">
        <v>0</v>
      </c>
      <c r="Z305" s="205" t="n">
        <v>0</v>
      </c>
      <c r="AA305" s="296" t="n">
        <v>3.47942455670793</v>
      </c>
      <c r="AB305" s="296" t="n">
        <v>171.160923385748</v>
      </c>
      <c r="AC305" s="296" t="n">
        <v>1.99233716475096</v>
      </c>
      <c r="AD305" s="296" t="n">
        <v>135.064935064935</v>
      </c>
      <c r="AE305" s="297" t="n">
        <v>2.57611241217799</v>
      </c>
    </row>
    <row r="306" customFormat="false" ht="12.75" hidden="false" customHeight="false" outlineLevel="0" collapsed="false">
      <c r="A306" s="52" t="s">
        <v>33</v>
      </c>
      <c r="B306" s="206" t="n">
        <v>4.287</v>
      </c>
      <c r="C306" s="204" t="n">
        <v>169.827</v>
      </c>
      <c r="D306" s="204" t="n">
        <v>2.462</v>
      </c>
      <c r="E306" s="204" t="n">
        <v>110.638</v>
      </c>
      <c r="F306" s="205" t="n">
        <v>3.875</v>
      </c>
      <c r="G306" s="206" t="n">
        <v>1.635</v>
      </c>
      <c r="H306" s="204" t="n">
        <v>143.395</v>
      </c>
      <c r="I306" s="204" t="n">
        <v>1.127</v>
      </c>
      <c r="J306" s="204" t="n">
        <v>105.797</v>
      </c>
      <c r="K306" s="205" t="n">
        <v>1.545</v>
      </c>
      <c r="L306" s="206" t="n">
        <v>1.487</v>
      </c>
      <c r="M306" s="204" t="n">
        <v>151.334</v>
      </c>
      <c r="N306" s="204" t="n">
        <v>0.973</v>
      </c>
      <c r="O306" s="204" t="n">
        <v>108.955</v>
      </c>
      <c r="P306" s="205" t="n">
        <v>1.365</v>
      </c>
      <c r="Q306" s="206" t="n">
        <v>2.733</v>
      </c>
      <c r="R306" s="204" t="n">
        <v>157.878</v>
      </c>
      <c r="S306" s="204" t="n">
        <v>1.702</v>
      </c>
      <c r="T306" s="204" t="n">
        <v>115.254</v>
      </c>
      <c r="U306" s="205" t="n">
        <v>2.371</v>
      </c>
      <c r="V306" s="206" t="n">
        <v>2.415</v>
      </c>
      <c r="W306" s="204" t="n">
        <v>148.792</v>
      </c>
      <c r="X306" s="204" t="n">
        <v>1.597</v>
      </c>
      <c r="Y306" s="204" t="n">
        <v>100</v>
      </c>
      <c r="Z306" s="205" t="n">
        <v>2.415</v>
      </c>
      <c r="AA306" s="296" t="n">
        <v>2.04020176165023</v>
      </c>
      <c r="AB306" s="296" t="n">
        <v>151.539561845969</v>
      </c>
      <c r="AC306" s="296" t="n">
        <v>1.32843137254902</v>
      </c>
      <c r="AD306" s="296" t="n">
        <v>108.835341365462</v>
      </c>
      <c r="AE306" s="297" t="n">
        <v>1.87457652638711</v>
      </c>
    </row>
    <row r="307" customFormat="false" ht="12.75" hidden="false" customHeight="false" outlineLevel="0" collapsed="false">
      <c r="A307" s="52" t="s">
        <v>34</v>
      </c>
      <c r="B307" s="206" t="n">
        <v>5.243</v>
      </c>
      <c r="C307" s="204" t="n">
        <v>162.921</v>
      </c>
      <c r="D307" s="204" t="n">
        <v>3.118</v>
      </c>
      <c r="E307" s="204" t="n">
        <v>116.667</v>
      </c>
      <c r="F307" s="205" t="n">
        <v>4.494</v>
      </c>
      <c r="G307" s="206" t="n">
        <v>2.096</v>
      </c>
      <c r="H307" s="204" t="n">
        <v>146.407</v>
      </c>
      <c r="I307" s="204" t="n">
        <v>1.411</v>
      </c>
      <c r="J307" s="204" t="n">
        <v>103.704</v>
      </c>
      <c r="K307" s="205" t="n">
        <v>2.021</v>
      </c>
      <c r="L307" s="206" t="n">
        <v>2.049</v>
      </c>
      <c r="M307" s="204" t="n">
        <v>153.216</v>
      </c>
      <c r="N307" s="204" t="n">
        <v>1.32</v>
      </c>
      <c r="O307" s="204" t="n">
        <v>107.407</v>
      </c>
      <c r="P307" s="205" t="n">
        <v>1.908</v>
      </c>
      <c r="Q307" s="206" t="n">
        <v>3.683</v>
      </c>
      <c r="R307" s="204" t="n">
        <v>161.937</v>
      </c>
      <c r="S307" s="204" t="n">
        <v>2.224</v>
      </c>
      <c r="T307" s="204" t="n">
        <v>117.391</v>
      </c>
      <c r="U307" s="205" t="n">
        <v>3.138</v>
      </c>
      <c r="V307" s="206" t="n">
        <v>5.882</v>
      </c>
      <c r="W307" s="204" t="n">
        <v>152.941</v>
      </c>
      <c r="X307" s="204" t="n">
        <v>3.704</v>
      </c>
      <c r="Y307" s="204" t="n">
        <v>100</v>
      </c>
      <c r="Z307" s="205" t="n">
        <v>5.882</v>
      </c>
      <c r="AA307" s="296" t="n">
        <v>2.64200792602378</v>
      </c>
      <c r="AB307" s="296" t="n">
        <v>153.183619550859</v>
      </c>
      <c r="AC307" s="296" t="n">
        <v>1.69548999660902</v>
      </c>
      <c r="AD307" s="296" t="n">
        <v>109.89010989011</v>
      </c>
      <c r="AE307" s="297" t="n">
        <v>2.40422721268164</v>
      </c>
    </row>
    <row r="308" s="5" customFormat="true" ht="12.75" hidden="false" customHeight="false" outlineLevel="0" collapsed="false">
      <c r="A308" s="59" t="s">
        <v>35</v>
      </c>
      <c r="B308" s="322" t="n">
        <v>5.315</v>
      </c>
      <c r="C308" s="323" t="n">
        <v>175.815</v>
      </c>
      <c r="D308" s="323" t="n">
        <v>2.935</v>
      </c>
      <c r="E308" s="323" t="n">
        <v>113.99</v>
      </c>
      <c r="F308" s="324" t="n">
        <v>4.663</v>
      </c>
      <c r="G308" s="322" t="n">
        <v>1.824</v>
      </c>
      <c r="H308" s="323" t="n">
        <v>147.141</v>
      </c>
      <c r="I308" s="323" t="n">
        <v>1.225</v>
      </c>
      <c r="J308" s="323" t="n">
        <v>106.05</v>
      </c>
      <c r="K308" s="324" t="n">
        <v>1.72</v>
      </c>
      <c r="L308" s="322" t="n">
        <v>1.878</v>
      </c>
      <c r="M308" s="323" t="n">
        <v>157.417</v>
      </c>
      <c r="N308" s="323" t="n">
        <v>1.179</v>
      </c>
      <c r="O308" s="323" t="n">
        <v>109.032</v>
      </c>
      <c r="P308" s="324" t="n">
        <v>1.722</v>
      </c>
      <c r="Q308" s="322" t="n">
        <v>2.905</v>
      </c>
      <c r="R308" s="323" t="n">
        <v>166.663</v>
      </c>
      <c r="S308" s="323" t="n">
        <v>1.713</v>
      </c>
      <c r="T308" s="323" t="n">
        <v>111.538</v>
      </c>
      <c r="U308" s="324" t="n">
        <v>2.605</v>
      </c>
      <c r="V308" s="317" t="n">
        <v>1.63</v>
      </c>
      <c r="W308" s="323" t="n">
        <v>146.222</v>
      </c>
      <c r="X308" s="318" t="n">
        <v>1.102</v>
      </c>
      <c r="Y308" s="323" t="n">
        <v>100</v>
      </c>
      <c r="Z308" s="320" t="n">
        <v>1.63</v>
      </c>
      <c r="AA308" s="300" t="n">
        <v>2.34345784684423</v>
      </c>
      <c r="AB308" s="300" t="n">
        <v>157.080234345785</v>
      </c>
      <c r="AC308" s="300" t="n">
        <v>1.46995582313617</v>
      </c>
      <c r="AD308" s="300" t="n">
        <v>112.8</v>
      </c>
      <c r="AE308" s="306" t="n">
        <v>2.07753355216687</v>
      </c>
      <c r="AF308" s="9"/>
    </row>
    <row r="309" s="316" customFormat="true" ht="13.5" hidden="false" customHeight="false" outlineLevel="0" collapsed="false">
      <c r="A309" s="327" t="s">
        <v>45</v>
      </c>
      <c r="B309" s="223" t="n">
        <v>3.752</v>
      </c>
      <c r="C309" s="224" t="n">
        <v>157.104</v>
      </c>
      <c r="D309" s="224" t="n">
        <v>2.332</v>
      </c>
      <c r="E309" s="224" t="n">
        <v>110.909</v>
      </c>
      <c r="F309" s="225" t="n">
        <v>3.383</v>
      </c>
      <c r="G309" s="328" t="n">
        <v>1.518</v>
      </c>
      <c r="H309" s="329" t="n">
        <v>134.443</v>
      </c>
      <c r="I309" s="329" t="n">
        <v>1.117</v>
      </c>
      <c r="J309" s="329" t="n">
        <v>104.212</v>
      </c>
      <c r="K309" s="330" t="n">
        <v>1.457</v>
      </c>
      <c r="L309" s="223" t="n">
        <v>1.569</v>
      </c>
      <c r="M309" s="224" t="n">
        <v>141.719</v>
      </c>
      <c r="N309" s="224" t="n">
        <v>1.095</v>
      </c>
      <c r="O309" s="224" t="n">
        <v>105.588</v>
      </c>
      <c r="P309" s="225" t="n">
        <v>1.486</v>
      </c>
      <c r="Q309" s="223" t="n">
        <v>2.252</v>
      </c>
      <c r="R309" s="224" t="n">
        <v>149.358</v>
      </c>
      <c r="S309" s="224" t="n">
        <v>1.485</v>
      </c>
      <c r="T309" s="224" t="n">
        <v>108.595</v>
      </c>
      <c r="U309" s="225" t="n">
        <v>2.074</v>
      </c>
      <c r="V309" s="223" t="n">
        <v>1.743</v>
      </c>
      <c r="W309" s="224" t="n">
        <v>140.747</v>
      </c>
      <c r="X309" s="224" t="n">
        <v>1.223</v>
      </c>
      <c r="Y309" s="224" t="n">
        <v>100</v>
      </c>
      <c r="Z309" s="225" t="n">
        <v>1.743</v>
      </c>
      <c r="AA309" s="199" t="n">
        <v>1.87708497456696</v>
      </c>
      <c r="AB309" s="199" t="n">
        <v>142.006341240432</v>
      </c>
      <c r="AC309" s="199" t="n">
        <v>1.30458734820653</v>
      </c>
      <c r="AD309" s="199" t="n">
        <v>111.689814814815</v>
      </c>
      <c r="AE309" s="200" t="n">
        <v>1.68062323111487</v>
      </c>
      <c r="AF309" s="315"/>
    </row>
    <row r="310" customFormat="false" ht="9" hidden="false" customHeight="true" outlineLevel="0" collapsed="false"/>
    <row r="311" customFormat="false" ht="11.1" hidden="false" customHeight="true" outlineLevel="0" collapsed="false">
      <c r="A311" s="5" t="s">
        <v>46</v>
      </c>
    </row>
    <row r="312" customFormat="false" ht="12.75" hidden="false" customHeight="false" outlineLevel="0" collapsed="false">
      <c r="A312" s="293"/>
      <c r="B312" s="234" t="s">
        <v>99</v>
      </c>
      <c r="C312" s="234"/>
      <c r="D312" s="234"/>
      <c r="E312" s="234"/>
      <c r="F312" s="234"/>
      <c r="G312" s="7" t="s">
        <v>100</v>
      </c>
      <c r="H312" s="7"/>
      <c r="I312" s="7"/>
      <c r="J312" s="7"/>
      <c r="K312" s="7"/>
      <c r="L312" s="7" t="s">
        <v>101</v>
      </c>
      <c r="M312" s="7"/>
      <c r="N312" s="7"/>
      <c r="O312" s="7"/>
      <c r="P312" s="7"/>
      <c r="Q312" s="7" t="s">
        <v>102</v>
      </c>
      <c r="R312" s="7"/>
      <c r="S312" s="7"/>
      <c r="T312" s="7"/>
      <c r="U312" s="7"/>
      <c r="V312" s="7" t="s">
        <v>53</v>
      </c>
      <c r="W312" s="7"/>
      <c r="X312" s="7"/>
      <c r="Y312" s="7"/>
      <c r="Z312" s="7"/>
      <c r="AA312" s="294" t="s">
        <v>8</v>
      </c>
      <c r="AB312" s="294"/>
      <c r="AC312" s="294"/>
      <c r="AD312" s="294"/>
      <c r="AE312" s="294"/>
    </row>
    <row r="313" customFormat="false" ht="63.75" hidden="false" customHeight="false" outlineLevel="0" collapsed="false">
      <c r="A313" s="6" t="s">
        <v>2</v>
      </c>
      <c r="B313" s="10" t="s">
        <v>103</v>
      </c>
      <c r="C313" s="11" t="s">
        <v>104</v>
      </c>
      <c r="D313" s="11" t="s">
        <v>105</v>
      </c>
      <c r="E313" s="11" t="s">
        <v>106</v>
      </c>
      <c r="F313" s="11" t="s">
        <v>107</v>
      </c>
      <c r="G313" s="10" t="s">
        <v>103</v>
      </c>
      <c r="H313" s="11" t="s">
        <v>104</v>
      </c>
      <c r="I313" s="11" t="s">
        <v>105</v>
      </c>
      <c r="J313" s="11" t="s">
        <v>106</v>
      </c>
      <c r="K313" s="11" t="s">
        <v>107</v>
      </c>
      <c r="L313" s="10" t="s">
        <v>103</v>
      </c>
      <c r="M313" s="11" t="s">
        <v>104</v>
      </c>
      <c r="N313" s="11" t="s">
        <v>105</v>
      </c>
      <c r="O313" s="11" t="s">
        <v>106</v>
      </c>
      <c r="P313" s="11" t="s">
        <v>107</v>
      </c>
      <c r="Q313" s="10" t="s">
        <v>103</v>
      </c>
      <c r="R313" s="11" t="s">
        <v>104</v>
      </c>
      <c r="S313" s="11" t="s">
        <v>105</v>
      </c>
      <c r="T313" s="11" t="s">
        <v>106</v>
      </c>
      <c r="U313" s="11" t="s">
        <v>107</v>
      </c>
      <c r="V313" s="10" t="s">
        <v>103</v>
      </c>
      <c r="W313" s="11" t="s">
        <v>104</v>
      </c>
      <c r="X313" s="11" t="s">
        <v>105</v>
      </c>
      <c r="Y313" s="11" t="s">
        <v>106</v>
      </c>
      <c r="Z313" s="11" t="s">
        <v>107</v>
      </c>
      <c r="AA313" s="13" t="s">
        <v>103</v>
      </c>
      <c r="AB313" s="14" t="s">
        <v>104</v>
      </c>
      <c r="AC313" s="14" t="s">
        <v>105</v>
      </c>
      <c r="AD313" s="14" t="s">
        <v>106</v>
      </c>
      <c r="AE313" s="15" t="s">
        <v>107</v>
      </c>
    </row>
    <row r="314" customFormat="false" ht="12.75" hidden="false" customHeight="false" outlineLevel="0" collapsed="false">
      <c r="A314" s="52" t="s">
        <v>13</v>
      </c>
      <c r="B314" s="238" t="n">
        <v>3.99529964747356</v>
      </c>
      <c r="C314" s="236" t="n">
        <v>172.737955346651</v>
      </c>
      <c r="D314" s="236" t="n">
        <v>2.26063829787234</v>
      </c>
      <c r="E314" s="236" t="n">
        <v>103.030303030303</v>
      </c>
      <c r="F314" s="236" t="n">
        <v>3.87779083431257</v>
      </c>
      <c r="G314" s="238" t="n">
        <v>2.27516059957173</v>
      </c>
      <c r="H314" s="236" t="n">
        <v>136.241970021413</v>
      </c>
      <c r="I314" s="236" t="n">
        <v>1.64251207729469</v>
      </c>
      <c r="J314" s="236" t="n">
        <v>108.974358974359</v>
      </c>
      <c r="K314" s="236" t="n">
        <v>2.08779443254818</v>
      </c>
      <c r="L314" s="238" t="n">
        <v>1.83080808080808</v>
      </c>
      <c r="M314" s="236" t="n">
        <v>141.919191919192</v>
      </c>
      <c r="N314" s="236" t="n">
        <v>1.27360562143171</v>
      </c>
      <c r="O314" s="236" t="n">
        <v>103.571428571429</v>
      </c>
      <c r="P314" s="236" t="n">
        <v>1.76767676767677</v>
      </c>
      <c r="Q314" s="238" t="n">
        <v>2.82186948853616</v>
      </c>
      <c r="R314" s="236" t="n">
        <v>151.040564373898</v>
      </c>
      <c r="S314" s="236" t="n">
        <v>1.83402109124255</v>
      </c>
      <c r="T314" s="236" t="n">
        <v>103.896103896104</v>
      </c>
      <c r="U314" s="236" t="n">
        <v>2.71604938271605</v>
      </c>
      <c r="V314" s="238" t="n">
        <v>0</v>
      </c>
      <c r="W314" s="236" t="n">
        <v>100</v>
      </c>
      <c r="X314" s="236" t="n">
        <v>0</v>
      </c>
      <c r="Y314" s="236" t="n">
        <v>0</v>
      </c>
      <c r="Z314" s="236" t="n">
        <v>0</v>
      </c>
      <c r="AA314" s="192" t="n">
        <v>2.3364870423694</v>
      </c>
      <c r="AB314" s="336" t="n">
        <v>144.467297408474</v>
      </c>
      <c r="AC314" s="336" t="n">
        <v>1.59157139654786</v>
      </c>
      <c r="AD314" s="336" t="n">
        <v>114.97975708502</v>
      </c>
      <c r="AE314" s="337" t="n">
        <v>2.03208556149733</v>
      </c>
    </row>
    <row r="315" customFormat="false" ht="12.75" hidden="false" customHeight="false" outlineLevel="0" collapsed="false">
      <c r="A315" s="52" t="s">
        <v>14</v>
      </c>
      <c r="B315" s="238" t="n">
        <v>13.3333333333333</v>
      </c>
      <c r="C315" s="236" t="n">
        <v>126.666666666667</v>
      </c>
      <c r="D315" s="236" t="n">
        <v>9.52380952380952</v>
      </c>
      <c r="E315" s="236" t="n">
        <v>200</v>
      </c>
      <c r="F315" s="236" t="n">
        <v>6.66666666666667</v>
      </c>
      <c r="G315" s="238" t="n">
        <v>4.21052631578947</v>
      </c>
      <c r="H315" s="236" t="n">
        <v>131.578947368421</v>
      </c>
      <c r="I315" s="236" t="n">
        <v>3.10077519379845</v>
      </c>
      <c r="J315" s="236" t="n">
        <v>100</v>
      </c>
      <c r="K315" s="236" t="n">
        <v>4.21052631578947</v>
      </c>
      <c r="L315" s="238" t="n">
        <v>3.2520325203252</v>
      </c>
      <c r="M315" s="236" t="n">
        <v>132.520325203252</v>
      </c>
      <c r="N315" s="236" t="n">
        <v>2.39520958083832</v>
      </c>
      <c r="O315" s="236" t="n">
        <v>100</v>
      </c>
      <c r="P315" s="236" t="n">
        <v>3.2520325203252</v>
      </c>
      <c r="Q315" s="238" t="n">
        <v>1.69491525423729</v>
      </c>
      <c r="R315" s="236" t="n">
        <v>154.237288135593</v>
      </c>
      <c r="S315" s="236" t="n">
        <v>1.08695652173913</v>
      </c>
      <c r="T315" s="236" t="n">
        <v>100</v>
      </c>
      <c r="U315" s="236" t="n">
        <v>1.69491525423729</v>
      </c>
      <c r="V315" s="238" t="n">
        <v>0</v>
      </c>
      <c r="W315" s="236" t="n">
        <v>133.333333333333</v>
      </c>
      <c r="X315" s="236" t="n">
        <v>0</v>
      </c>
      <c r="Y315" s="236" t="n">
        <v>0</v>
      </c>
      <c r="Z315" s="236" t="n">
        <v>0</v>
      </c>
      <c r="AA315" s="192" t="n">
        <v>3.72881355932203</v>
      </c>
      <c r="AB315" s="336" t="n">
        <v>136.271186440678</v>
      </c>
      <c r="AC315" s="336" t="n">
        <v>2.6634382566586</v>
      </c>
      <c r="AD315" s="336" t="n">
        <v>110</v>
      </c>
      <c r="AE315" s="196" t="n">
        <v>3.38983050847458</v>
      </c>
    </row>
    <row r="316" customFormat="false" ht="12.75" hidden="false" customHeight="false" outlineLevel="0" collapsed="false">
      <c r="A316" s="52" t="s">
        <v>15</v>
      </c>
      <c r="B316" s="238" t="n">
        <v>3.12620609803165</v>
      </c>
      <c r="C316" s="236" t="n">
        <v>167.194133539174</v>
      </c>
      <c r="D316" s="236" t="n">
        <v>1.83548606390211</v>
      </c>
      <c r="E316" s="236" t="n">
        <v>108</v>
      </c>
      <c r="F316" s="236" t="n">
        <v>2.89463527595523</v>
      </c>
      <c r="G316" s="238" t="n">
        <v>1.39071603082127</v>
      </c>
      <c r="H316" s="236" t="n">
        <v>128.509678631836</v>
      </c>
      <c r="I316" s="236" t="n">
        <v>1.07060185185185</v>
      </c>
      <c r="J316" s="236" t="n">
        <v>100.680272108844</v>
      </c>
      <c r="K316" s="236" t="n">
        <v>1.38131930088329</v>
      </c>
      <c r="L316" s="238" t="n">
        <v>1.27487103905674</v>
      </c>
      <c r="M316" s="236" t="n">
        <v>136.086956521739</v>
      </c>
      <c r="N316" s="236" t="n">
        <v>0.928111587982833</v>
      </c>
      <c r="O316" s="236" t="n">
        <v>104.848484848485</v>
      </c>
      <c r="P316" s="236" t="n">
        <v>1.21591746499632</v>
      </c>
      <c r="Q316" s="238" t="n">
        <v>1.67521367521368</v>
      </c>
      <c r="R316" s="236" t="n">
        <v>143.088319088319</v>
      </c>
      <c r="S316" s="236" t="n">
        <v>1.15720695898607</v>
      </c>
      <c r="T316" s="236" t="n">
        <v>107.299270072993</v>
      </c>
      <c r="U316" s="236" t="n">
        <v>1.56125356125356</v>
      </c>
      <c r="V316" s="238" t="n">
        <v>0</v>
      </c>
      <c r="W316" s="236" t="n">
        <v>144.117647058824</v>
      </c>
      <c r="X316" s="236" t="n">
        <v>0</v>
      </c>
      <c r="Y316" s="236" t="n">
        <v>0</v>
      </c>
      <c r="Z316" s="236" t="n">
        <v>0</v>
      </c>
      <c r="AA316" s="192" t="n">
        <v>1.52550991581445</v>
      </c>
      <c r="AB316" s="336" t="n">
        <v>137.745070342957</v>
      </c>
      <c r="AC316" s="336" t="n">
        <v>1.09535690379115</v>
      </c>
      <c r="AD316" s="336" t="n">
        <v>108.651911468813</v>
      </c>
      <c r="AE316" s="196" t="n">
        <v>1.40403412622182</v>
      </c>
    </row>
    <row r="317" customFormat="false" ht="12.75" hidden="false" customHeight="false" outlineLevel="0" collapsed="false">
      <c r="A317" s="52" t="s">
        <v>16</v>
      </c>
      <c r="B317" s="238" t="n">
        <v>6.52173913043478</v>
      </c>
      <c r="C317" s="236" t="n">
        <v>152.898550724638</v>
      </c>
      <c r="D317" s="236" t="n">
        <v>4.09090909090909</v>
      </c>
      <c r="E317" s="236" t="n">
        <v>100</v>
      </c>
      <c r="F317" s="236" t="n">
        <v>6.52173913043478</v>
      </c>
      <c r="G317" s="238" t="n">
        <v>1.89431704885344</v>
      </c>
      <c r="H317" s="236" t="n">
        <v>123.629112662014</v>
      </c>
      <c r="I317" s="236" t="n">
        <v>1.50913423351867</v>
      </c>
      <c r="J317" s="236" t="n">
        <v>105.555555555556</v>
      </c>
      <c r="K317" s="236" t="n">
        <v>1.79461615154536</v>
      </c>
      <c r="L317" s="238" t="n">
        <v>1.74337517433752</v>
      </c>
      <c r="M317" s="236" t="n">
        <v>134.518828451883</v>
      </c>
      <c r="N317" s="236" t="n">
        <v>1.27942681678608</v>
      </c>
      <c r="O317" s="236" t="n">
        <v>104.166666666667</v>
      </c>
      <c r="P317" s="236" t="n">
        <v>1.67364016736402</v>
      </c>
      <c r="Q317" s="238" t="n">
        <v>2.91545189504373</v>
      </c>
      <c r="R317" s="236" t="n">
        <v>135.131195335277</v>
      </c>
      <c r="S317" s="236" t="n">
        <v>2.11193241816262</v>
      </c>
      <c r="T317" s="236" t="n">
        <v>117.647058823529</v>
      </c>
      <c r="U317" s="236" t="n">
        <v>2.47813411078717</v>
      </c>
      <c r="V317" s="238" t="n">
        <v>0</v>
      </c>
      <c r="W317" s="236" t="n">
        <v>233.333333333333</v>
      </c>
      <c r="X317" s="236" t="n">
        <v>0</v>
      </c>
      <c r="Y317" s="236" t="n">
        <v>0</v>
      </c>
      <c r="Z317" s="236" t="n">
        <v>0</v>
      </c>
      <c r="AA317" s="192" t="n">
        <v>2.25030826140567</v>
      </c>
      <c r="AB317" s="336" t="n">
        <v>132.213316892725</v>
      </c>
      <c r="AC317" s="336" t="n">
        <v>1.67354424575883</v>
      </c>
      <c r="AD317" s="336" t="n">
        <v>107.352941176471</v>
      </c>
      <c r="AE317" s="196" t="n">
        <v>2.09617755856967</v>
      </c>
    </row>
    <row r="318" customFormat="false" ht="12.75" hidden="false" customHeight="false" outlineLevel="0" collapsed="false">
      <c r="A318" s="52" t="s">
        <v>17</v>
      </c>
      <c r="B318" s="238" t="n">
        <v>5.52603613177471</v>
      </c>
      <c r="C318" s="236" t="n">
        <v>151.328374070138</v>
      </c>
      <c r="D318" s="236" t="n">
        <v>3.5230352303523</v>
      </c>
      <c r="E318" s="236" t="n">
        <v>113.04347826087</v>
      </c>
      <c r="F318" s="236" t="n">
        <v>4.8884165781084</v>
      </c>
      <c r="G318" s="238" t="n">
        <v>2.17238962859145</v>
      </c>
      <c r="H318" s="236" t="n">
        <v>134.010745153002</v>
      </c>
      <c r="I318" s="236" t="n">
        <v>1.59519725557461</v>
      </c>
      <c r="J318" s="236" t="n">
        <v>116.25</v>
      </c>
      <c r="K318" s="236" t="n">
        <v>1.86872226115394</v>
      </c>
      <c r="L318" s="238" t="n">
        <v>2.02517788724685</v>
      </c>
      <c r="M318" s="236" t="n">
        <v>137.018792191206</v>
      </c>
      <c r="N318" s="236" t="n">
        <v>1.45650177142107</v>
      </c>
      <c r="O318" s="236" t="n">
        <v>107.766990291262</v>
      </c>
      <c r="P318" s="236" t="n">
        <v>1.87921912059843</v>
      </c>
      <c r="Q318" s="238" t="n">
        <v>3.30123796423659</v>
      </c>
      <c r="R318" s="236" t="n">
        <v>145.392022008253</v>
      </c>
      <c r="S318" s="236" t="n">
        <v>2.22016651248844</v>
      </c>
      <c r="T318" s="236" t="n">
        <v>104.347826086957</v>
      </c>
      <c r="U318" s="236" t="n">
        <v>3.1636863823934</v>
      </c>
      <c r="V318" s="238" t="n">
        <v>0</v>
      </c>
      <c r="W318" s="236" t="n">
        <v>140.740740740741</v>
      </c>
      <c r="X318" s="236" t="n">
        <v>0</v>
      </c>
      <c r="Y318" s="236" t="n">
        <v>0</v>
      </c>
      <c r="Z318" s="236" t="n">
        <v>0</v>
      </c>
      <c r="AA318" s="192" t="n">
        <v>2.62236513040372</v>
      </c>
      <c r="AB318" s="336" t="n">
        <v>139.506966773848</v>
      </c>
      <c r="AC318" s="336" t="n">
        <v>1.84505555276256</v>
      </c>
      <c r="AD318" s="336" t="n">
        <v>118.387096774194</v>
      </c>
      <c r="AE318" s="196" t="n">
        <v>2.21507681314755</v>
      </c>
    </row>
    <row r="319" customFormat="false" ht="12.75" hidden="false" customHeight="false" outlineLevel="0" collapsed="false">
      <c r="A319" s="52" t="s">
        <v>18</v>
      </c>
      <c r="B319" s="238" t="n">
        <v>5.74162679425837</v>
      </c>
      <c r="C319" s="236" t="n">
        <v>153.588516746411</v>
      </c>
      <c r="D319" s="236" t="n">
        <v>3.6036036036036</v>
      </c>
      <c r="E319" s="236" t="n">
        <v>120</v>
      </c>
      <c r="F319" s="236" t="n">
        <v>4.78468899521531</v>
      </c>
      <c r="G319" s="238" t="n">
        <v>2.59623992837959</v>
      </c>
      <c r="H319" s="236" t="n">
        <v>126.67860340197</v>
      </c>
      <c r="I319" s="236" t="n">
        <v>2.00831024930748</v>
      </c>
      <c r="J319" s="236" t="n">
        <v>116</v>
      </c>
      <c r="K319" s="236" t="n">
        <v>2.23813786929275</v>
      </c>
      <c r="L319" s="238" t="n">
        <v>1.85979971387697</v>
      </c>
      <c r="M319" s="236" t="n">
        <v>129.828326180258</v>
      </c>
      <c r="N319" s="236" t="n">
        <v>1.41227593699077</v>
      </c>
      <c r="O319" s="236" t="n">
        <v>104</v>
      </c>
      <c r="P319" s="236" t="n">
        <v>1.78826895565093</v>
      </c>
      <c r="Q319" s="238" t="n">
        <v>2.24438902743142</v>
      </c>
      <c r="R319" s="236" t="n">
        <v>138.154613466334</v>
      </c>
      <c r="S319" s="236" t="n">
        <v>1.59857904085258</v>
      </c>
      <c r="T319" s="236" t="n">
        <v>105.882352941176</v>
      </c>
      <c r="U319" s="236" t="n">
        <v>2.11970074812968</v>
      </c>
      <c r="V319" s="238" t="n">
        <v>0</v>
      </c>
      <c r="W319" s="236" t="n">
        <v>142.857142857143</v>
      </c>
      <c r="X319" s="236" t="n">
        <v>0</v>
      </c>
      <c r="Y319" s="236" t="n">
        <v>0</v>
      </c>
      <c r="Z319" s="236" t="n">
        <v>0</v>
      </c>
      <c r="AA319" s="192" t="n">
        <v>2.42844752818734</v>
      </c>
      <c r="AB319" s="336" t="n">
        <v>132.032379300376</v>
      </c>
      <c r="AC319" s="336" t="n">
        <v>1.80606321221243</v>
      </c>
      <c r="AD319" s="336" t="n">
        <v>116.666666666667</v>
      </c>
      <c r="AE319" s="196" t="n">
        <v>2.081526452732</v>
      </c>
    </row>
    <row r="320" customFormat="false" ht="12.75" hidden="false" customHeight="false" outlineLevel="0" collapsed="false">
      <c r="A320" s="52" t="s">
        <v>19</v>
      </c>
      <c r="B320" s="238" t="n">
        <v>2.63157894736842</v>
      </c>
      <c r="C320" s="236" t="n">
        <v>146.491228070175</v>
      </c>
      <c r="D320" s="236" t="n">
        <v>1.76470588235294</v>
      </c>
      <c r="E320" s="236" t="n">
        <v>100</v>
      </c>
      <c r="F320" s="236" t="n">
        <v>2.63157894736842</v>
      </c>
      <c r="G320" s="238" t="n">
        <v>0.966183574879227</v>
      </c>
      <c r="H320" s="236" t="n">
        <v>122.556670382757</v>
      </c>
      <c r="I320" s="236" t="n">
        <v>0.782190132370638</v>
      </c>
      <c r="J320" s="236" t="n">
        <v>113.04347826087</v>
      </c>
      <c r="K320" s="236" t="n">
        <v>0.854700854700855</v>
      </c>
      <c r="L320" s="238" t="n">
        <v>0.964265456608054</v>
      </c>
      <c r="M320" s="236" t="n">
        <v>127.197958026092</v>
      </c>
      <c r="N320" s="236" t="n">
        <v>0.752378844877185</v>
      </c>
      <c r="O320" s="236" t="n">
        <v>100</v>
      </c>
      <c r="P320" s="236" t="n">
        <v>0.964265456608054</v>
      </c>
      <c r="Q320" s="238" t="n">
        <v>0.731707317073171</v>
      </c>
      <c r="R320" s="236" t="n">
        <v>134.243902439024</v>
      </c>
      <c r="S320" s="236" t="n">
        <v>0.542103361040838</v>
      </c>
      <c r="T320" s="236" t="n">
        <v>100</v>
      </c>
      <c r="U320" s="236" t="n">
        <v>0.731707317073171</v>
      </c>
      <c r="V320" s="238" t="n">
        <v>2.17391304347826</v>
      </c>
      <c r="W320" s="236" t="n">
        <v>123.913043478261</v>
      </c>
      <c r="X320" s="236" t="n">
        <v>1.72413793103448</v>
      </c>
      <c r="Y320" s="236" t="n">
        <v>100</v>
      </c>
      <c r="Z320" s="236" t="n">
        <v>2.17391304347826</v>
      </c>
      <c r="AA320" s="192" t="n">
        <v>1.0054844606947</v>
      </c>
      <c r="AB320" s="336" t="n">
        <v>128.416361974406</v>
      </c>
      <c r="AC320" s="336" t="n">
        <v>0.776904740884612</v>
      </c>
      <c r="AD320" s="336" t="n">
        <v>111.392405063291</v>
      </c>
      <c r="AE320" s="196" t="n">
        <v>0.902650822669104</v>
      </c>
    </row>
    <row r="321" customFormat="false" ht="12.75" hidden="false" customHeight="false" outlineLevel="0" collapsed="false">
      <c r="A321" s="52" t="s">
        <v>20</v>
      </c>
      <c r="B321" s="238" t="n">
        <v>4.57089552238806</v>
      </c>
      <c r="C321" s="236" t="n">
        <v>156.063432835821</v>
      </c>
      <c r="D321" s="236" t="n">
        <v>2.84552845528455</v>
      </c>
      <c r="E321" s="236" t="n">
        <v>122.5</v>
      </c>
      <c r="F321" s="236" t="n">
        <v>3.73134328358209</v>
      </c>
      <c r="G321" s="238" t="n">
        <v>1.96975026380584</v>
      </c>
      <c r="H321" s="236" t="n">
        <v>128.790010552234</v>
      </c>
      <c r="I321" s="236" t="n">
        <v>1.50638870208473</v>
      </c>
      <c r="J321" s="236" t="n">
        <v>103.703703703704</v>
      </c>
      <c r="K321" s="236" t="n">
        <v>1.89940204009849</v>
      </c>
      <c r="L321" s="238" t="n">
        <v>1.68330955777461</v>
      </c>
      <c r="M321" s="236" t="n">
        <v>135.164051355207</v>
      </c>
      <c r="N321" s="236" t="n">
        <v>1.23006358803294</v>
      </c>
      <c r="O321" s="236" t="n">
        <v>100.854700854701</v>
      </c>
      <c r="P321" s="236" t="n">
        <v>1.66904422253923</v>
      </c>
      <c r="Q321" s="238" t="n">
        <v>2.20167327168648</v>
      </c>
      <c r="R321" s="236" t="n">
        <v>141.43549097314</v>
      </c>
      <c r="S321" s="236" t="n">
        <v>1.53280196198651</v>
      </c>
      <c r="T321" s="236" t="n">
        <v>104.166666666667</v>
      </c>
      <c r="U321" s="236" t="n">
        <v>2.11360634081902</v>
      </c>
      <c r="V321" s="238" t="n">
        <v>9.09090909090909</v>
      </c>
      <c r="W321" s="236" t="n">
        <v>100</v>
      </c>
      <c r="X321" s="236" t="n">
        <v>8.33333333333333</v>
      </c>
      <c r="Y321" s="236" t="n">
        <v>100</v>
      </c>
      <c r="Z321" s="236" t="n">
        <v>9.09090909090909</v>
      </c>
      <c r="AA321" s="192" t="n">
        <v>2.05880742484805</v>
      </c>
      <c r="AB321" s="336" t="n">
        <v>135.919618901604</v>
      </c>
      <c r="AC321" s="336" t="n">
        <v>1.49212270328188</v>
      </c>
      <c r="AD321" s="336" t="n">
        <v>107.736389684814</v>
      </c>
      <c r="AE321" s="196" t="n">
        <v>1.91096752997865</v>
      </c>
    </row>
    <row r="322" s="5" customFormat="true" ht="12.75" hidden="false" customHeight="false" outlineLevel="0" collapsed="false">
      <c r="A322" s="59" t="s">
        <v>21</v>
      </c>
      <c r="B322" s="338" t="n">
        <v>4.00127530687072</v>
      </c>
      <c r="C322" s="339" t="n">
        <v>161.294436473777</v>
      </c>
      <c r="D322" s="243" t="n">
        <v>2.42067701803453</v>
      </c>
      <c r="E322" s="243" t="n">
        <v>111.061946902655</v>
      </c>
      <c r="F322" s="243" t="n">
        <v>3.60274190977204</v>
      </c>
      <c r="G322" s="338" t="n">
        <v>1.76404225496564</v>
      </c>
      <c r="H322" s="339" t="n">
        <v>129.581894636081</v>
      </c>
      <c r="I322" s="243" t="n">
        <v>1.3430504945341</v>
      </c>
      <c r="J322" s="243" t="n">
        <v>106.832298136646</v>
      </c>
      <c r="K322" s="243" t="n">
        <v>1.65122559912482</v>
      </c>
      <c r="L322" s="338" t="n">
        <v>1.54984716040114</v>
      </c>
      <c r="M322" s="339" t="n">
        <v>135.646484689226</v>
      </c>
      <c r="N322" s="243" t="n">
        <v>1.1296564124614</v>
      </c>
      <c r="O322" s="243" t="n">
        <v>103.956834532374</v>
      </c>
      <c r="P322" s="243" t="n">
        <v>1.49085643803293</v>
      </c>
      <c r="Q322" s="338" t="n">
        <v>2.14249059185768</v>
      </c>
      <c r="R322" s="339" t="n">
        <v>142.939616832022</v>
      </c>
      <c r="S322" s="243" t="n">
        <v>1.47674350056004</v>
      </c>
      <c r="T322" s="243" t="n">
        <v>105.473684210526</v>
      </c>
      <c r="U322" s="243" t="n">
        <v>2.03130345535409</v>
      </c>
      <c r="V322" s="338" t="n">
        <v>1.43884892086331</v>
      </c>
      <c r="W322" s="339" t="n">
        <v>134.532374100719</v>
      </c>
      <c r="X322" s="243" t="n">
        <v>1.05820105820106</v>
      </c>
      <c r="Y322" s="339" t="n">
        <v>100</v>
      </c>
      <c r="Z322" s="243" t="n">
        <v>1.43884892086331</v>
      </c>
      <c r="AA322" s="298" t="n">
        <v>1.90768200416488</v>
      </c>
      <c r="AB322" s="303" t="n">
        <v>137.255784263455</v>
      </c>
      <c r="AC322" s="299" t="n">
        <v>1.3708209886755</v>
      </c>
      <c r="AD322" s="299" t="n">
        <v>111.703431372549</v>
      </c>
      <c r="AE322" s="301" t="n">
        <v>1.70780967130943</v>
      </c>
      <c r="AF322" s="9"/>
    </row>
    <row r="323" customFormat="false" ht="12.75" hidden="false" customHeight="false" outlineLevel="0" collapsed="false">
      <c r="A323" s="52" t="s">
        <v>22</v>
      </c>
      <c r="B323" s="238" t="n">
        <v>3.24214792299899</v>
      </c>
      <c r="C323" s="236" t="n">
        <v>156.12968591692</v>
      </c>
      <c r="D323" s="236" t="n">
        <v>2.03432930705658</v>
      </c>
      <c r="E323" s="236" t="n">
        <v>103.225806451613</v>
      </c>
      <c r="F323" s="236" t="n">
        <v>3.14083080040527</v>
      </c>
      <c r="G323" s="238" t="n">
        <v>1.47002672775869</v>
      </c>
      <c r="H323" s="236" t="n">
        <v>127.262313860252</v>
      </c>
      <c r="I323" s="236" t="n">
        <v>1.14192495921697</v>
      </c>
      <c r="J323" s="236" t="n">
        <v>100</v>
      </c>
      <c r="K323" s="236" t="n">
        <v>1.47002672775869</v>
      </c>
      <c r="L323" s="238" t="n">
        <v>1.32704217045119</v>
      </c>
      <c r="M323" s="236" t="n">
        <v>134.222943084636</v>
      </c>
      <c r="N323" s="236" t="n">
        <v>0.979005765256173</v>
      </c>
      <c r="O323" s="236" t="n">
        <v>102.272727272727</v>
      </c>
      <c r="P323" s="236" t="n">
        <v>1.29755234444117</v>
      </c>
      <c r="Q323" s="238" t="n">
        <v>1.33399209486166</v>
      </c>
      <c r="R323" s="236" t="n">
        <v>140.513833992095</v>
      </c>
      <c r="S323" s="236" t="n">
        <v>0.940438871473354</v>
      </c>
      <c r="T323" s="236" t="n">
        <v>108</v>
      </c>
      <c r="U323" s="236" t="n">
        <v>1.23517786561265</v>
      </c>
      <c r="V323" s="238" t="n">
        <v>0</v>
      </c>
      <c r="W323" s="236" t="n">
        <v>163.636363636364</v>
      </c>
      <c r="X323" s="236" t="n">
        <v>0</v>
      </c>
      <c r="Y323" s="236" t="n">
        <v>0</v>
      </c>
      <c r="Z323" s="236" t="n">
        <v>0</v>
      </c>
      <c r="AA323" s="192" t="n">
        <v>1.46650109396251</v>
      </c>
      <c r="AB323" s="336" t="n">
        <v>134.705221453492</v>
      </c>
      <c r="AC323" s="336" t="n">
        <v>1.07694980024318</v>
      </c>
      <c r="AD323" s="336" t="n">
        <v>105.531914893617</v>
      </c>
      <c r="AE323" s="196" t="n">
        <v>1.38962805274673</v>
      </c>
    </row>
    <row r="324" customFormat="false" ht="12.75" hidden="false" customHeight="false" outlineLevel="0" collapsed="false">
      <c r="A324" s="52" t="s">
        <v>23</v>
      </c>
      <c r="B324" s="238" t="n">
        <v>5.3030303030303</v>
      </c>
      <c r="C324" s="236" t="n">
        <v>154.545454545455</v>
      </c>
      <c r="D324" s="236" t="n">
        <v>3.3175355450237</v>
      </c>
      <c r="E324" s="236" t="n">
        <v>116.666666666667</v>
      </c>
      <c r="F324" s="236" t="n">
        <v>4.54545454545455</v>
      </c>
      <c r="G324" s="238" t="n">
        <v>2.29226361031519</v>
      </c>
      <c r="H324" s="236" t="n">
        <v>134.813753581662</v>
      </c>
      <c r="I324" s="236" t="n">
        <v>1.67189132706374</v>
      </c>
      <c r="J324" s="236" t="n">
        <v>100</v>
      </c>
      <c r="K324" s="236" t="n">
        <v>2.29226361031519</v>
      </c>
      <c r="L324" s="238" t="n">
        <v>1.39335476956056</v>
      </c>
      <c r="M324" s="236" t="n">
        <v>145.980707395498</v>
      </c>
      <c r="N324" s="236" t="n">
        <v>0.945454545454546</v>
      </c>
      <c r="O324" s="236" t="n">
        <v>100</v>
      </c>
      <c r="P324" s="236" t="n">
        <v>1.39335476956056</v>
      </c>
      <c r="Q324" s="238" t="n">
        <v>2.33722871452421</v>
      </c>
      <c r="R324" s="236" t="n">
        <v>150.918196994992</v>
      </c>
      <c r="S324" s="236" t="n">
        <v>1.52505446623094</v>
      </c>
      <c r="T324" s="236" t="n">
        <v>107.692307692308</v>
      </c>
      <c r="U324" s="236" t="n">
        <v>2.17028380634391</v>
      </c>
      <c r="V324" s="238" t="n">
        <v>0</v>
      </c>
      <c r="W324" s="236" t="n">
        <v>100</v>
      </c>
      <c r="X324" s="236" t="n">
        <v>0</v>
      </c>
      <c r="Y324" s="236" t="n">
        <v>0</v>
      </c>
      <c r="Z324" s="236" t="n">
        <v>0</v>
      </c>
      <c r="AA324" s="192" t="n">
        <v>2.12044105173876</v>
      </c>
      <c r="AB324" s="336" t="n">
        <v>144.189991518236</v>
      </c>
      <c r="AC324" s="336" t="n">
        <v>1.44927536231884</v>
      </c>
      <c r="AD324" s="336" t="n">
        <v>89.2857142857143</v>
      </c>
      <c r="AE324" s="196" t="n">
        <v>2.37489397794741</v>
      </c>
    </row>
    <row r="325" customFormat="false" ht="12.75" hidden="false" customHeight="false" outlineLevel="0" collapsed="false">
      <c r="A325" s="52" t="s">
        <v>24</v>
      </c>
      <c r="B325" s="238" t="n">
        <v>1.47058823529412</v>
      </c>
      <c r="C325" s="236" t="n">
        <v>182.941176470588</v>
      </c>
      <c r="D325" s="236" t="n">
        <v>0.797448165869218</v>
      </c>
      <c r="E325" s="236" t="n">
        <v>100</v>
      </c>
      <c r="F325" s="236" t="n">
        <v>1.47058823529412</v>
      </c>
      <c r="G325" s="238" t="n">
        <v>1.84304399524376</v>
      </c>
      <c r="H325" s="236" t="n">
        <v>137.633769322235</v>
      </c>
      <c r="I325" s="236" t="n">
        <v>1.32139812446718</v>
      </c>
      <c r="J325" s="236" t="n">
        <v>106.896551724138</v>
      </c>
      <c r="K325" s="236" t="n">
        <v>1.72413793103448</v>
      </c>
      <c r="L325" s="238" t="n">
        <v>1.82868142444658</v>
      </c>
      <c r="M325" s="236" t="n">
        <v>146.535129932628</v>
      </c>
      <c r="N325" s="236" t="n">
        <v>1.23256568277652</v>
      </c>
      <c r="O325" s="236" t="n">
        <v>105.555555555556</v>
      </c>
      <c r="P325" s="236" t="n">
        <v>1.73243503368624</v>
      </c>
      <c r="Q325" s="238" t="n">
        <v>1.82083029861617</v>
      </c>
      <c r="R325" s="236" t="n">
        <v>146.030589949017</v>
      </c>
      <c r="S325" s="236" t="n">
        <v>1.23152709359606</v>
      </c>
      <c r="T325" s="236" t="n">
        <v>100</v>
      </c>
      <c r="U325" s="236" t="n">
        <v>1.82083029861617</v>
      </c>
      <c r="V325" s="238" t="n">
        <v>0</v>
      </c>
      <c r="W325" s="236" t="n">
        <v>166.666666666667</v>
      </c>
      <c r="X325" s="236" t="n">
        <v>0</v>
      </c>
      <c r="Y325" s="236" t="n">
        <v>0</v>
      </c>
      <c r="Z325" s="236" t="n">
        <v>0</v>
      </c>
      <c r="AA325" s="192" t="n">
        <v>1.81219110378913</v>
      </c>
      <c r="AB325" s="336" t="n">
        <v>145.872231374703</v>
      </c>
      <c r="AC325" s="336" t="n">
        <v>1.22706990580069</v>
      </c>
      <c r="AD325" s="336" t="n">
        <v>107.608695652174</v>
      </c>
      <c r="AE325" s="196" t="n">
        <v>1.68405637927878</v>
      </c>
    </row>
    <row r="326" customFormat="false" ht="12.75" hidden="false" customHeight="false" outlineLevel="0" collapsed="false">
      <c r="A326" s="52" t="s">
        <v>25</v>
      </c>
      <c r="B326" s="238" t="n">
        <v>3.8994356080041</v>
      </c>
      <c r="C326" s="236" t="n">
        <v>160.749102103643</v>
      </c>
      <c r="D326" s="236" t="n">
        <v>2.36833904643191</v>
      </c>
      <c r="E326" s="236" t="n">
        <v>113.432835820896</v>
      </c>
      <c r="F326" s="236" t="n">
        <v>3.4376603386352</v>
      </c>
      <c r="G326" s="238" t="n">
        <v>1.19962259064564</v>
      </c>
      <c r="H326" s="236" t="n">
        <v>130.704946758323</v>
      </c>
      <c r="I326" s="236" t="n">
        <v>0.90946249744533</v>
      </c>
      <c r="J326" s="236" t="n">
        <v>102.298850574713</v>
      </c>
      <c r="K326" s="236" t="n">
        <v>1.17266477961989</v>
      </c>
      <c r="L326" s="238" t="n">
        <v>1.19531159336196</v>
      </c>
      <c r="M326" s="236" t="n">
        <v>138.133921318324</v>
      </c>
      <c r="N326" s="236" t="n">
        <v>0.857904381142762</v>
      </c>
      <c r="O326" s="236" t="n">
        <v>103</v>
      </c>
      <c r="P326" s="236" t="n">
        <v>1.16049669258443</v>
      </c>
      <c r="Q326" s="238" t="n">
        <v>2.03866432337434</v>
      </c>
      <c r="R326" s="236" t="n">
        <v>143.77855887522</v>
      </c>
      <c r="S326" s="236" t="n">
        <v>1.39809569723997</v>
      </c>
      <c r="T326" s="236" t="n">
        <v>104.504504504505</v>
      </c>
      <c r="U326" s="236" t="n">
        <v>1.95079086115993</v>
      </c>
      <c r="V326" s="238" t="n">
        <v>1.42857142857143</v>
      </c>
      <c r="W326" s="236" t="n">
        <v>167.142857142857</v>
      </c>
      <c r="X326" s="236" t="n">
        <v>0.847457627118644</v>
      </c>
      <c r="Y326" s="236" t="n">
        <v>100</v>
      </c>
      <c r="Z326" s="236" t="n">
        <v>1.42857142857143</v>
      </c>
      <c r="AA326" s="192" t="n">
        <v>1.59005370660126</v>
      </c>
      <c r="AB326" s="336" t="n">
        <v>139.142385926333</v>
      </c>
      <c r="AC326" s="336" t="n">
        <v>1.12984164187626</v>
      </c>
      <c r="AD326" s="336" t="n">
        <v>112.574850299401</v>
      </c>
      <c r="AE326" s="196" t="n">
        <v>1.41244132448091</v>
      </c>
    </row>
    <row r="327" s="5" customFormat="true" ht="12.75" hidden="false" customHeight="false" outlineLevel="0" collapsed="false">
      <c r="A327" s="59" t="s">
        <v>26</v>
      </c>
      <c r="B327" s="340" t="n">
        <v>3.52112676056338</v>
      </c>
      <c r="C327" s="243" t="n">
        <v>161.384976525822</v>
      </c>
      <c r="D327" s="339" t="n">
        <v>2.13523131672598</v>
      </c>
      <c r="E327" s="339" t="n">
        <v>110.091743119266</v>
      </c>
      <c r="F327" s="339" t="n">
        <v>3.19835680751174</v>
      </c>
      <c r="G327" s="340" t="n">
        <v>1.4165059519851</v>
      </c>
      <c r="H327" s="243" t="n">
        <v>130.471503624393</v>
      </c>
      <c r="I327" s="339" t="n">
        <v>1.07402178297701</v>
      </c>
      <c r="J327" s="339" t="n">
        <v>101.913875598086</v>
      </c>
      <c r="K327" s="339" t="n">
        <v>1.3899049012436</v>
      </c>
      <c r="L327" s="340" t="n">
        <v>1.32536664856056</v>
      </c>
      <c r="M327" s="243" t="n">
        <v>138.039109179794</v>
      </c>
      <c r="N327" s="339" t="n">
        <v>0.951007522313599</v>
      </c>
      <c r="O327" s="339" t="n">
        <v>102.95358649789</v>
      </c>
      <c r="P327" s="339" t="n">
        <v>1.28734383487235</v>
      </c>
      <c r="Q327" s="340" t="n">
        <v>1.78479931682323</v>
      </c>
      <c r="R327" s="243" t="n">
        <v>143.279248505551</v>
      </c>
      <c r="S327" s="339" t="n">
        <v>1.23035262259375</v>
      </c>
      <c r="T327" s="339" t="n">
        <v>105.025125628141</v>
      </c>
      <c r="U327" s="339" t="n">
        <v>1.69940222032451</v>
      </c>
      <c r="V327" s="340" t="n">
        <v>0.980392156862745</v>
      </c>
      <c r="W327" s="240" t="n">
        <v>165.686274509804</v>
      </c>
      <c r="X327" s="339" t="n">
        <v>0.588235294117647</v>
      </c>
      <c r="Y327" s="339" t="n">
        <v>100</v>
      </c>
      <c r="Z327" s="339" t="n">
        <v>0.980392156862745</v>
      </c>
      <c r="AA327" s="302" t="n">
        <v>1.59780069865024</v>
      </c>
      <c r="AB327" s="299" t="n">
        <v>138.597325285765</v>
      </c>
      <c r="AC327" s="303" t="n">
        <v>1.13969775156653</v>
      </c>
      <c r="AD327" s="303" t="n">
        <v>107.810320781032</v>
      </c>
      <c r="AE327" s="304" t="n">
        <v>1.48204799603134</v>
      </c>
      <c r="AF327" s="9"/>
    </row>
    <row r="328" customFormat="false" ht="12.75" hidden="false" customHeight="false" outlineLevel="0" collapsed="false">
      <c r="A328" s="52" t="s">
        <v>27</v>
      </c>
      <c r="B328" s="238" t="n">
        <v>2.89855072463768</v>
      </c>
      <c r="C328" s="236" t="n">
        <v>158.333333333333</v>
      </c>
      <c r="D328" s="236" t="n">
        <v>1.79775280898876</v>
      </c>
      <c r="E328" s="236" t="n">
        <v>100</v>
      </c>
      <c r="F328" s="236" t="n">
        <v>2.89855072463768</v>
      </c>
      <c r="G328" s="238" t="n">
        <v>2.16998191681736</v>
      </c>
      <c r="H328" s="236" t="n">
        <v>146.112115732369</v>
      </c>
      <c r="I328" s="236" t="n">
        <v>1.46341463414634</v>
      </c>
      <c r="J328" s="236" t="n">
        <v>114.285714285714</v>
      </c>
      <c r="K328" s="236" t="n">
        <v>1.89873417721519</v>
      </c>
      <c r="L328" s="238" t="n">
        <v>2.44780417566595</v>
      </c>
      <c r="M328" s="236" t="n">
        <v>149.10007199424</v>
      </c>
      <c r="N328" s="236" t="n">
        <v>1.61520190023753</v>
      </c>
      <c r="O328" s="236" t="n">
        <v>103.030303030303</v>
      </c>
      <c r="P328" s="236" t="n">
        <v>2.37580993520518</v>
      </c>
      <c r="Q328" s="238" t="n">
        <v>2.97142857142857</v>
      </c>
      <c r="R328" s="236" t="n">
        <v>155.885714285714</v>
      </c>
      <c r="S328" s="236" t="n">
        <v>1.8705035971223</v>
      </c>
      <c r="T328" s="236" t="n">
        <v>108.333333333333</v>
      </c>
      <c r="U328" s="236" t="n">
        <v>2.74285714285714</v>
      </c>
      <c r="V328" s="238" t="n">
        <v>0</v>
      </c>
      <c r="W328" s="236" t="n">
        <v>144</v>
      </c>
      <c r="X328" s="236" t="n">
        <v>0</v>
      </c>
      <c r="Y328" s="236" t="n">
        <v>0</v>
      </c>
      <c r="Z328" s="236" t="n">
        <v>0</v>
      </c>
      <c r="AA328" s="192" t="n">
        <v>2.41824677109096</v>
      </c>
      <c r="AB328" s="336" t="n">
        <v>150.480901346524</v>
      </c>
      <c r="AC328" s="336" t="n">
        <v>1.58159597411934</v>
      </c>
      <c r="AD328" s="336" t="n">
        <v>108.641975308642</v>
      </c>
      <c r="AE328" s="196" t="n">
        <v>2.22588623248145</v>
      </c>
    </row>
    <row r="329" customFormat="false" ht="12.75" hidden="false" customHeight="false" outlineLevel="0" collapsed="false">
      <c r="A329" s="52" t="s">
        <v>28</v>
      </c>
      <c r="B329" s="238" t="n">
        <v>2.32558139534884</v>
      </c>
      <c r="C329" s="236" t="n">
        <v>165.116279069767</v>
      </c>
      <c r="D329" s="236" t="n">
        <v>1.38888888888889</v>
      </c>
      <c r="E329" s="236" t="n">
        <v>100</v>
      </c>
      <c r="F329" s="236" t="n">
        <v>2.32558139534884</v>
      </c>
      <c r="G329" s="238" t="n">
        <v>1.82926829268293</v>
      </c>
      <c r="H329" s="236" t="n">
        <v>159.146341463415</v>
      </c>
      <c r="I329" s="236" t="n">
        <v>1.13636363636364</v>
      </c>
      <c r="J329" s="236" t="n">
        <v>100</v>
      </c>
      <c r="K329" s="236" t="n">
        <v>1.82926829268293</v>
      </c>
      <c r="L329" s="238" t="n">
        <v>4.22535211267606</v>
      </c>
      <c r="M329" s="236" t="n">
        <v>163.380281690141</v>
      </c>
      <c r="N329" s="236" t="n">
        <v>2.52100840336134</v>
      </c>
      <c r="O329" s="236" t="n">
        <v>100</v>
      </c>
      <c r="P329" s="236" t="n">
        <v>4.22535211267606</v>
      </c>
      <c r="Q329" s="238" t="n">
        <v>3.77358490566038</v>
      </c>
      <c r="R329" s="236" t="n">
        <v>172.327044025157</v>
      </c>
      <c r="S329" s="236" t="n">
        <v>2.14285714285714</v>
      </c>
      <c r="T329" s="236" t="n">
        <v>150</v>
      </c>
      <c r="U329" s="236" t="n">
        <v>2.51572327044025</v>
      </c>
      <c r="V329" s="238" t="n">
        <v>0</v>
      </c>
      <c r="W329" s="236" t="n">
        <v>100</v>
      </c>
      <c r="X329" s="236" t="n">
        <v>0</v>
      </c>
      <c r="Y329" s="236" t="n">
        <v>0</v>
      </c>
      <c r="Z329" s="236" t="n">
        <v>0</v>
      </c>
      <c r="AA329" s="192" t="n">
        <v>3.31010452961672</v>
      </c>
      <c r="AB329" s="336" t="n">
        <v>164.459930313589</v>
      </c>
      <c r="AC329" s="336" t="n">
        <v>1.9730010384216</v>
      </c>
      <c r="AD329" s="336" t="n">
        <v>190</v>
      </c>
      <c r="AE329" s="196" t="n">
        <v>1.74216027874564</v>
      </c>
    </row>
    <row r="330" customFormat="false" ht="12.75" hidden="false" customHeight="false" outlineLevel="0" collapsed="false">
      <c r="A330" s="52" t="s">
        <v>29</v>
      </c>
      <c r="B330" s="238" t="n">
        <v>4.60358056265985</v>
      </c>
      <c r="C330" s="236" t="n">
        <v>174.808184143223</v>
      </c>
      <c r="D330" s="236" t="n">
        <v>2.56593014967926</v>
      </c>
      <c r="E330" s="236" t="n">
        <v>105.882352941176</v>
      </c>
      <c r="F330" s="236" t="n">
        <v>4.34782608695652</v>
      </c>
      <c r="G330" s="238" t="n">
        <v>2.5355359200922</v>
      </c>
      <c r="H330" s="236" t="n">
        <v>140.299654245102</v>
      </c>
      <c r="I330" s="236" t="n">
        <v>1.77514792899408</v>
      </c>
      <c r="J330" s="236" t="n">
        <v>104.761904761905</v>
      </c>
      <c r="K330" s="236" t="n">
        <v>2.42028428736074</v>
      </c>
      <c r="L330" s="238" t="n">
        <v>1.87482768127929</v>
      </c>
      <c r="M330" s="236" t="n">
        <v>149.048800661704</v>
      </c>
      <c r="N330" s="236" t="n">
        <v>1.24223602484472</v>
      </c>
      <c r="O330" s="236" t="n">
        <v>103.030303030303</v>
      </c>
      <c r="P330" s="236" t="n">
        <v>1.81968569065343</v>
      </c>
      <c r="Q330" s="238" t="n">
        <v>2.75157232704403</v>
      </c>
      <c r="R330" s="236" t="n">
        <v>163.797169811321</v>
      </c>
      <c r="S330" s="236" t="n">
        <v>1.65211234363937</v>
      </c>
      <c r="T330" s="236" t="n">
        <v>109.375</v>
      </c>
      <c r="U330" s="236" t="n">
        <v>2.51572327044025</v>
      </c>
      <c r="V330" s="238" t="n">
        <v>1.40845070422535</v>
      </c>
      <c r="W330" s="236" t="n">
        <v>147.887323943662</v>
      </c>
      <c r="X330" s="236" t="n">
        <v>0.943396226415094</v>
      </c>
      <c r="Y330" s="236" t="n">
        <v>100</v>
      </c>
      <c r="Z330" s="236" t="n">
        <v>1.40845070422535</v>
      </c>
      <c r="AA330" s="192" t="n">
        <v>2.33942558746736</v>
      </c>
      <c r="AB330" s="336" t="n">
        <v>152.543080939948</v>
      </c>
      <c r="AC330" s="336" t="n">
        <v>1.51045178691841</v>
      </c>
      <c r="AD330" s="336" t="n">
        <v>101.818181818182</v>
      </c>
      <c r="AE330" s="196" t="n">
        <v>2.2976501305483</v>
      </c>
    </row>
    <row r="331" customFormat="false" ht="12.75" hidden="false" customHeight="false" outlineLevel="0" collapsed="false">
      <c r="A331" s="52" t="s">
        <v>30</v>
      </c>
      <c r="B331" s="238" t="n">
        <v>6.08203677510608</v>
      </c>
      <c r="C331" s="236" t="n">
        <v>180.905233380481</v>
      </c>
      <c r="D331" s="236" t="n">
        <v>3.25264750378215</v>
      </c>
      <c r="E331" s="236" t="n">
        <v>116.216216216216</v>
      </c>
      <c r="F331" s="236" t="n">
        <v>5.23338048090523</v>
      </c>
      <c r="G331" s="238" t="n">
        <v>2.33399079552926</v>
      </c>
      <c r="H331" s="236" t="n">
        <v>149.276791584484</v>
      </c>
      <c r="I331" s="236" t="n">
        <v>1.53946227233304</v>
      </c>
      <c r="J331" s="236" t="n">
        <v>105.970149253731</v>
      </c>
      <c r="K331" s="236" t="n">
        <v>2.20249835634451</v>
      </c>
      <c r="L331" s="238" t="n">
        <v>2.18522372528616</v>
      </c>
      <c r="M331" s="236" t="n">
        <v>162.565036420395</v>
      </c>
      <c r="N331" s="236" t="n">
        <v>1.32638559924207</v>
      </c>
      <c r="O331" s="236" t="n">
        <v>125.373134328358</v>
      </c>
      <c r="P331" s="236" t="n">
        <v>1.74297606659729</v>
      </c>
      <c r="Q331" s="238" t="n">
        <v>2.54968128983877</v>
      </c>
      <c r="R331" s="236" t="n">
        <v>167.45406824147</v>
      </c>
      <c r="S331" s="236" t="n">
        <v>1.49977944419938</v>
      </c>
      <c r="T331" s="236" t="n">
        <v>113.333333333333</v>
      </c>
      <c r="U331" s="236" t="n">
        <v>2.24971878515186</v>
      </c>
      <c r="V331" s="238" t="n">
        <v>3.7037037037037</v>
      </c>
      <c r="W331" s="236" t="n">
        <v>125.925925925926</v>
      </c>
      <c r="X331" s="236" t="n">
        <v>2.85714285714286</v>
      </c>
      <c r="Y331" s="236" t="n">
        <v>100</v>
      </c>
      <c r="Z331" s="236" t="n">
        <v>3.7037037037037</v>
      </c>
      <c r="AA331" s="192" t="n">
        <v>2.58342303552207</v>
      </c>
      <c r="AB331" s="336" t="n">
        <v>161.00401213426</v>
      </c>
      <c r="AC331" s="336" t="n">
        <v>1.57923072321589</v>
      </c>
      <c r="AD331" s="336" t="n">
        <v>119.457013574661</v>
      </c>
      <c r="AE331" s="196" t="n">
        <v>2.16263822291809</v>
      </c>
    </row>
    <row r="332" customFormat="false" ht="12.75" hidden="false" customHeight="false" outlineLevel="0" collapsed="false">
      <c r="A332" s="52" t="s">
        <v>31</v>
      </c>
      <c r="B332" s="238" t="n">
        <v>13.6363636363636</v>
      </c>
      <c r="C332" s="236" t="n">
        <v>181.818181818182</v>
      </c>
      <c r="D332" s="236" t="n">
        <v>6.97674418604651</v>
      </c>
      <c r="E332" s="236" t="n">
        <v>150</v>
      </c>
      <c r="F332" s="236" t="n">
        <v>9.09090909090909</v>
      </c>
      <c r="G332" s="238" t="n">
        <v>3.54609929078014</v>
      </c>
      <c r="H332" s="236" t="n">
        <v>165.248226950355</v>
      </c>
      <c r="I332" s="236" t="n">
        <v>2.10084033613445</v>
      </c>
      <c r="J332" s="236" t="n">
        <v>111.111111111111</v>
      </c>
      <c r="K332" s="236" t="n">
        <v>3.19148936170213</v>
      </c>
      <c r="L332" s="238" t="n">
        <v>3.49854227405248</v>
      </c>
      <c r="M332" s="236" t="n">
        <v>177.842565597668</v>
      </c>
      <c r="N332" s="236" t="n">
        <v>1.92926045016077</v>
      </c>
      <c r="O332" s="236" t="n">
        <v>109.090909090909</v>
      </c>
      <c r="P332" s="236" t="n">
        <v>3.20699708454811</v>
      </c>
      <c r="Q332" s="238" t="n">
        <v>7.8125</v>
      </c>
      <c r="R332" s="236" t="n">
        <v>170.3125</v>
      </c>
      <c r="S332" s="236" t="n">
        <v>4.3859649122807</v>
      </c>
      <c r="T332" s="236" t="n">
        <v>125</v>
      </c>
      <c r="U332" s="236" t="n">
        <v>6.25</v>
      </c>
      <c r="V332" s="238" t="n">
        <v>0</v>
      </c>
      <c r="W332" s="236" t="n">
        <v>100</v>
      </c>
      <c r="X332" s="236" t="n">
        <v>0</v>
      </c>
      <c r="Y332" s="236" t="n">
        <v>0</v>
      </c>
      <c r="Z332" s="236" t="n">
        <v>0</v>
      </c>
      <c r="AA332" s="192" t="n">
        <v>5.25751072961373</v>
      </c>
      <c r="AB332" s="336" t="n">
        <v>172.103004291845</v>
      </c>
      <c r="AC332" s="336" t="n">
        <v>2.9643073200242</v>
      </c>
      <c r="AD332" s="336" t="n">
        <v>125.641025641026</v>
      </c>
      <c r="AE332" s="196" t="n">
        <v>4.18454935622318</v>
      </c>
    </row>
    <row r="333" customFormat="false" ht="12.75" hidden="false" customHeight="false" outlineLevel="0" collapsed="false">
      <c r="A333" s="52" t="s">
        <v>32</v>
      </c>
      <c r="B333" s="238" t="n">
        <v>6.91489361702128</v>
      </c>
      <c r="C333" s="236" t="n">
        <v>182.978723404255</v>
      </c>
      <c r="D333" s="236" t="n">
        <v>3.64145658263305</v>
      </c>
      <c r="E333" s="236" t="n">
        <v>118.181818181818</v>
      </c>
      <c r="F333" s="236" t="n">
        <v>5.85106382978723</v>
      </c>
      <c r="G333" s="238" t="n">
        <v>3.43980343980344</v>
      </c>
      <c r="H333" s="236" t="n">
        <v>164.004914004914</v>
      </c>
      <c r="I333" s="236" t="n">
        <v>2.0542920029347</v>
      </c>
      <c r="J333" s="236" t="n">
        <v>100</v>
      </c>
      <c r="K333" s="236" t="n">
        <v>3.43980343980344</v>
      </c>
      <c r="L333" s="238" t="n">
        <v>4.81231953801732</v>
      </c>
      <c r="M333" s="236" t="n">
        <v>171.511068334937</v>
      </c>
      <c r="N333" s="236" t="n">
        <v>2.7292576419214</v>
      </c>
      <c r="O333" s="236" t="n">
        <v>121.951219512195</v>
      </c>
      <c r="P333" s="236" t="n">
        <v>3.94610202117421</v>
      </c>
      <c r="Q333" s="238" t="n">
        <v>3.92156862745098</v>
      </c>
      <c r="R333" s="236" t="n">
        <v>168.90756302521</v>
      </c>
      <c r="S333" s="236" t="n">
        <v>2.26904376012966</v>
      </c>
      <c r="T333" s="236" t="n">
        <v>100</v>
      </c>
      <c r="U333" s="236" t="n">
        <v>3.92156862745098</v>
      </c>
      <c r="V333" s="238" t="n">
        <v>23.5294117647059</v>
      </c>
      <c r="W333" s="236" t="n">
        <v>176.470588235294</v>
      </c>
      <c r="X333" s="236" t="n">
        <v>11.7647058823529</v>
      </c>
      <c r="Y333" s="236" t="n">
        <v>133.333333333333</v>
      </c>
      <c r="Z333" s="236" t="n">
        <v>17.6470588235294</v>
      </c>
      <c r="AA333" s="192" t="n">
        <v>4.0650406504065</v>
      </c>
      <c r="AB333" s="336" t="n">
        <v>169.844789356984</v>
      </c>
      <c r="AC333" s="336" t="n">
        <v>2.3374415639609</v>
      </c>
      <c r="AD333" s="336" t="n">
        <v>126.436781609195</v>
      </c>
      <c r="AE333" s="196" t="n">
        <v>3.21507760532151</v>
      </c>
    </row>
    <row r="334" customFormat="false" ht="12.75" hidden="false" customHeight="false" outlineLevel="0" collapsed="false">
      <c r="A334" s="52" t="s">
        <v>33</v>
      </c>
      <c r="B334" s="238" t="n">
        <v>3.54285714285714</v>
      </c>
      <c r="C334" s="236" t="n">
        <v>175.428571428571</v>
      </c>
      <c r="D334" s="236" t="n">
        <v>1.97956577266922</v>
      </c>
      <c r="E334" s="236" t="n">
        <v>106.896551724138</v>
      </c>
      <c r="F334" s="236" t="n">
        <v>3.31428571428571</v>
      </c>
      <c r="G334" s="238" t="n">
        <v>1.52851263962375</v>
      </c>
      <c r="H334" s="236" t="n">
        <v>139.711934156379</v>
      </c>
      <c r="I334" s="236" t="n">
        <v>1.08220603537981</v>
      </c>
      <c r="J334" s="236" t="n">
        <v>113.04347826087</v>
      </c>
      <c r="K334" s="236" t="n">
        <v>1.35214579659024</v>
      </c>
      <c r="L334" s="238" t="n">
        <v>1.65382872677843</v>
      </c>
      <c r="M334" s="236" t="n">
        <v>149.796103307657</v>
      </c>
      <c r="N334" s="236" t="n">
        <v>1.09199700822737</v>
      </c>
      <c r="O334" s="236" t="n">
        <v>104.285714285714</v>
      </c>
      <c r="P334" s="236" t="n">
        <v>1.58586316266425</v>
      </c>
      <c r="Q334" s="238" t="n">
        <v>2.37691001697793</v>
      </c>
      <c r="R334" s="236" t="n">
        <v>156.672325976231</v>
      </c>
      <c r="S334" s="236" t="n">
        <v>1.49444918872758</v>
      </c>
      <c r="T334" s="236" t="n">
        <v>111.111111111111</v>
      </c>
      <c r="U334" s="236" t="n">
        <v>2.13921901528014</v>
      </c>
      <c r="V334" s="238" t="n">
        <v>1.94805194805195</v>
      </c>
      <c r="W334" s="236" t="n">
        <v>132.467532467532</v>
      </c>
      <c r="X334" s="236" t="n">
        <v>1.44927536231884</v>
      </c>
      <c r="Y334" s="236" t="n">
        <v>100</v>
      </c>
      <c r="Z334" s="236" t="n">
        <v>1.94805194805195</v>
      </c>
      <c r="AA334" s="192" t="n">
        <v>1.85911649326283</v>
      </c>
      <c r="AB334" s="336" t="n">
        <v>150.375234521576</v>
      </c>
      <c r="AC334" s="336" t="n">
        <v>1.2212200997143</v>
      </c>
      <c r="AD334" s="336" t="n">
        <v>122.47191011236</v>
      </c>
      <c r="AE334" s="196" t="n">
        <v>1.51799420092103</v>
      </c>
    </row>
    <row r="335" customFormat="false" ht="12.75" hidden="false" customHeight="false" outlineLevel="0" collapsed="false">
      <c r="A335" s="52" t="s">
        <v>34</v>
      </c>
      <c r="B335" s="238" t="n">
        <v>4.04040404040404</v>
      </c>
      <c r="C335" s="236" t="n">
        <v>177.777777777778</v>
      </c>
      <c r="D335" s="236" t="n">
        <v>2.22222222222222</v>
      </c>
      <c r="E335" s="236" t="n">
        <v>100</v>
      </c>
      <c r="F335" s="236" t="n">
        <v>4.04040404040404</v>
      </c>
      <c r="G335" s="238" t="n">
        <v>2.55681818181818</v>
      </c>
      <c r="H335" s="236" t="n">
        <v>145.643939393939</v>
      </c>
      <c r="I335" s="236" t="n">
        <v>1.72523961661342</v>
      </c>
      <c r="J335" s="236" t="n">
        <v>103.846153846154</v>
      </c>
      <c r="K335" s="236" t="n">
        <v>2.46212121212121</v>
      </c>
      <c r="L335" s="238" t="n">
        <v>2.16886134779241</v>
      </c>
      <c r="M335" s="236" t="n">
        <v>147.172734314485</v>
      </c>
      <c r="N335" s="236" t="n">
        <v>1.45228215767635</v>
      </c>
      <c r="O335" s="236" t="n">
        <v>112</v>
      </c>
      <c r="P335" s="236" t="n">
        <v>1.93648334624322</v>
      </c>
      <c r="Q335" s="238" t="n">
        <v>3.54767184035477</v>
      </c>
      <c r="R335" s="236" t="n">
        <v>158.869179600887</v>
      </c>
      <c r="S335" s="236" t="n">
        <v>2.18430034129693</v>
      </c>
      <c r="T335" s="236" t="n">
        <v>103.225806451613</v>
      </c>
      <c r="U335" s="236" t="n">
        <v>3.43680709534368</v>
      </c>
      <c r="V335" s="238" t="n">
        <v>0</v>
      </c>
      <c r="W335" s="236" t="n">
        <v>160</v>
      </c>
      <c r="X335" s="236" t="n">
        <v>0</v>
      </c>
      <c r="Y335" s="236" t="n">
        <v>0</v>
      </c>
      <c r="Z335" s="236" t="n">
        <v>0</v>
      </c>
      <c r="AA335" s="192" t="n">
        <v>2.48901903367496</v>
      </c>
      <c r="AB335" s="336" t="n">
        <v>151.94729136164</v>
      </c>
      <c r="AC335" s="336" t="n">
        <v>1.61167993932499</v>
      </c>
      <c r="AD335" s="336" t="n">
        <v>116.438356164384</v>
      </c>
      <c r="AE335" s="196" t="n">
        <v>2.13762811127379</v>
      </c>
    </row>
    <row r="336" s="5" customFormat="true" ht="12.75" hidden="false" customHeight="false" outlineLevel="0" collapsed="false">
      <c r="A336" s="59" t="s">
        <v>35</v>
      </c>
      <c r="B336" s="242" t="n">
        <v>4.75279106858054</v>
      </c>
      <c r="C336" s="240" t="n">
        <v>175.598086124402</v>
      </c>
      <c r="D336" s="240" t="n">
        <v>2.63530244074991</v>
      </c>
      <c r="E336" s="240" t="n">
        <v>111.194029850746</v>
      </c>
      <c r="F336" s="240" t="n">
        <v>4.27432216905901</v>
      </c>
      <c r="G336" s="242" t="n">
        <v>2.25358890047317</v>
      </c>
      <c r="H336" s="240" t="n">
        <v>145.657229930227</v>
      </c>
      <c r="I336" s="240" t="n">
        <v>1.52361329501708</v>
      </c>
      <c r="J336" s="240" t="n">
        <v>106.844106463878</v>
      </c>
      <c r="K336" s="240" t="n">
        <v>2.10923089261368</v>
      </c>
      <c r="L336" s="242" t="n">
        <v>2.21534653465347</v>
      </c>
      <c r="M336" s="240" t="n">
        <v>154.566831683168</v>
      </c>
      <c r="N336" s="240" t="n">
        <v>1.41300915693085</v>
      </c>
      <c r="O336" s="240" t="n">
        <v>111.180124223602</v>
      </c>
      <c r="P336" s="240" t="n">
        <v>1.99257425742574</v>
      </c>
      <c r="Q336" s="242" t="n">
        <v>2.89278611462665</v>
      </c>
      <c r="R336" s="240" t="n">
        <v>162.357620683421</v>
      </c>
      <c r="S336" s="240" t="n">
        <v>1.75054704595186</v>
      </c>
      <c r="T336" s="240" t="n">
        <v>110.344827586207</v>
      </c>
      <c r="U336" s="240" t="n">
        <v>2.6215874163804</v>
      </c>
      <c r="V336" s="242" t="n">
        <v>2.53807106598985</v>
      </c>
      <c r="W336" s="243" t="n">
        <v>141.624365482234</v>
      </c>
      <c r="X336" s="240" t="n">
        <v>1.76056338028169</v>
      </c>
      <c r="Y336" s="240" t="n">
        <v>111.111111111111</v>
      </c>
      <c r="Z336" s="240" t="n">
        <v>2.28426395939086</v>
      </c>
      <c r="AA336" s="305" t="n">
        <v>2.4704342541953</v>
      </c>
      <c r="AB336" s="300" t="n">
        <v>155.427008834666</v>
      </c>
      <c r="AC336" s="300" t="n">
        <v>1.56458154474674</v>
      </c>
      <c r="AD336" s="300" t="n">
        <v>116.281628162816</v>
      </c>
      <c r="AE336" s="306" t="n">
        <v>2.12452671434581</v>
      </c>
      <c r="AF336" s="9"/>
    </row>
    <row r="337" s="316" customFormat="true" ht="12.75" hidden="false" customHeight="false" outlineLevel="0" collapsed="false">
      <c r="A337" s="327" t="s">
        <v>46</v>
      </c>
      <c r="B337" s="341" t="n">
        <v>4.05742821473159</v>
      </c>
      <c r="C337" s="342" t="n">
        <v>164.817415730337</v>
      </c>
      <c r="D337" s="342" t="n">
        <v>2.40262440511944</v>
      </c>
      <c r="E337" s="342" t="n">
        <v>110.874200426439</v>
      </c>
      <c r="F337" s="342" t="n">
        <v>3.65948813982522</v>
      </c>
      <c r="G337" s="341" t="n">
        <v>1.77951618302588</v>
      </c>
      <c r="H337" s="342" t="n">
        <v>133.349190408232</v>
      </c>
      <c r="I337" s="342" t="n">
        <v>1.31690462220484</v>
      </c>
      <c r="J337" s="342" t="n">
        <v>105.759162303665</v>
      </c>
      <c r="K337" s="342" t="n">
        <v>1.68261183642546</v>
      </c>
      <c r="L337" s="341" t="n">
        <v>1.6419904263609</v>
      </c>
      <c r="M337" s="342" t="n">
        <v>140.51402649449</v>
      </c>
      <c r="N337" s="342" t="n">
        <v>1.15506220695191</v>
      </c>
      <c r="O337" s="342" t="n">
        <v>105.829596412556</v>
      </c>
      <c r="P337" s="342" t="n">
        <v>1.55154180118001</v>
      </c>
      <c r="Q337" s="341" t="n">
        <v>2.23156252708207</v>
      </c>
      <c r="R337" s="342" t="n">
        <v>147.679608284947</v>
      </c>
      <c r="S337" s="342" t="n">
        <v>1.48858988626017</v>
      </c>
      <c r="T337" s="342" t="n">
        <v>106.846473029046</v>
      </c>
      <c r="U337" s="342" t="n">
        <v>2.088569200104</v>
      </c>
      <c r="V337" s="341" t="n">
        <v>2.04724409448819</v>
      </c>
      <c r="W337" s="342" t="n">
        <v>143.937007874016</v>
      </c>
      <c r="X337" s="342" t="n">
        <v>1.40237324703344</v>
      </c>
      <c r="Y337" s="342" t="n">
        <v>108.333333333333</v>
      </c>
      <c r="Z337" s="342" t="n">
        <v>1.88976377952756</v>
      </c>
      <c r="AA337" s="198" t="n">
        <v>1.95634244829322</v>
      </c>
      <c r="AB337" s="199" t="n">
        <v>141.767081177769</v>
      </c>
      <c r="AC337" s="199" t="n">
        <v>1.36118553186098</v>
      </c>
      <c r="AD337" s="199" t="n">
        <v>112.124002455494</v>
      </c>
      <c r="AE337" s="200" t="n">
        <v>1.74480254490537</v>
      </c>
      <c r="AF337" s="315"/>
    </row>
    <row r="338" customFormat="false" ht="15" hidden="false" customHeight="false" outlineLevel="0" collapsed="false">
      <c r="B338" s="255"/>
      <c r="C338" s="255"/>
      <c r="D338" s="255"/>
      <c r="E338" s="255"/>
      <c r="F338" s="255"/>
      <c r="G338" s="255"/>
      <c r="H338" s="255"/>
      <c r="I338" s="255"/>
      <c r="J338" s="255"/>
      <c r="K338" s="255"/>
      <c r="L338" s="255"/>
      <c r="M338" s="255"/>
      <c r="N338" s="255"/>
      <c r="O338" s="255"/>
      <c r="P338" s="255"/>
      <c r="Q338" s="255"/>
      <c r="R338" s="255"/>
      <c r="S338" s="255"/>
      <c r="T338" s="255"/>
      <c r="U338" s="255"/>
      <c r="V338" s="255"/>
      <c r="W338" s="255"/>
      <c r="X338" s="255"/>
      <c r="Y338" s="255"/>
      <c r="Z338" s="255"/>
    </row>
    <row r="339" customFormat="false" ht="12.75" hidden="false" customHeight="false" outlineLevel="0" collapsed="false">
      <c r="A339" s="5" t="s">
        <v>47</v>
      </c>
    </row>
    <row r="340" customFormat="false" ht="12.75" hidden="false" customHeight="false" outlineLevel="0" collapsed="false">
      <c r="A340" s="293"/>
      <c r="B340" s="234" t="s">
        <v>99</v>
      </c>
      <c r="C340" s="234"/>
      <c r="D340" s="234"/>
      <c r="E340" s="234"/>
      <c r="F340" s="234"/>
      <c r="G340" s="7" t="s">
        <v>100</v>
      </c>
      <c r="H340" s="7"/>
      <c r="I340" s="7"/>
      <c r="J340" s="7"/>
      <c r="K340" s="7"/>
      <c r="L340" s="7" t="s">
        <v>101</v>
      </c>
      <c r="M340" s="7"/>
      <c r="N340" s="7"/>
      <c r="O340" s="7"/>
      <c r="P340" s="7"/>
      <c r="Q340" s="7" t="s">
        <v>102</v>
      </c>
      <c r="R340" s="7"/>
      <c r="S340" s="7"/>
      <c r="T340" s="7"/>
      <c r="U340" s="7"/>
      <c r="V340" s="7" t="s">
        <v>53</v>
      </c>
      <c r="W340" s="7"/>
      <c r="X340" s="7"/>
      <c r="Y340" s="7"/>
      <c r="Z340" s="7"/>
      <c r="AA340" s="294" t="s">
        <v>8</v>
      </c>
      <c r="AB340" s="294"/>
      <c r="AC340" s="294"/>
      <c r="AD340" s="294"/>
      <c r="AE340" s="294"/>
    </row>
    <row r="341" customFormat="false" ht="63.75" hidden="false" customHeight="false" outlineLevel="0" collapsed="false">
      <c r="A341" s="6" t="s">
        <v>2</v>
      </c>
      <c r="B341" s="10" t="s">
        <v>103</v>
      </c>
      <c r="C341" s="11" t="s">
        <v>104</v>
      </c>
      <c r="D341" s="11" t="s">
        <v>105</v>
      </c>
      <c r="E341" s="11" t="s">
        <v>106</v>
      </c>
      <c r="F341" s="12" t="s">
        <v>107</v>
      </c>
      <c r="G341" s="10" t="s">
        <v>103</v>
      </c>
      <c r="H341" s="11" t="s">
        <v>104</v>
      </c>
      <c r="I341" s="11" t="s">
        <v>105</v>
      </c>
      <c r="J341" s="11" t="s">
        <v>106</v>
      </c>
      <c r="K341" s="12" t="s">
        <v>107</v>
      </c>
      <c r="L341" s="10" t="s">
        <v>103</v>
      </c>
      <c r="M341" s="11" t="s">
        <v>104</v>
      </c>
      <c r="N341" s="11" t="s">
        <v>105</v>
      </c>
      <c r="O341" s="11" t="s">
        <v>106</v>
      </c>
      <c r="P341" s="12" t="s">
        <v>107</v>
      </c>
      <c r="Q341" s="10" t="s">
        <v>103</v>
      </c>
      <c r="R341" s="11" t="s">
        <v>104</v>
      </c>
      <c r="S341" s="11" t="s">
        <v>105</v>
      </c>
      <c r="T341" s="11" t="s">
        <v>106</v>
      </c>
      <c r="U341" s="12" t="s">
        <v>107</v>
      </c>
      <c r="V341" s="10" t="s">
        <v>103</v>
      </c>
      <c r="W341" s="11" t="s">
        <v>104</v>
      </c>
      <c r="X341" s="11" t="s">
        <v>105</v>
      </c>
      <c r="Y341" s="11" t="s">
        <v>106</v>
      </c>
      <c r="Z341" s="12" t="s">
        <v>107</v>
      </c>
      <c r="AA341" s="13" t="s">
        <v>103</v>
      </c>
      <c r="AB341" s="14" t="s">
        <v>104</v>
      </c>
      <c r="AC341" s="14" t="s">
        <v>105</v>
      </c>
      <c r="AD341" s="14" t="s">
        <v>106</v>
      </c>
      <c r="AE341" s="15" t="s">
        <v>107</v>
      </c>
    </row>
    <row r="342" customFormat="false" ht="12.75" hidden="false" customHeight="false" outlineLevel="0" collapsed="false">
      <c r="A342" s="52" t="s">
        <v>13</v>
      </c>
      <c r="B342" s="238" t="n">
        <v>5.24967989756722</v>
      </c>
      <c r="C342" s="236" t="n">
        <v>163.508322663252</v>
      </c>
      <c r="D342" s="236" t="n">
        <v>3.11077389984826</v>
      </c>
      <c r="E342" s="236" t="n">
        <v>110.810810810811</v>
      </c>
      <c r="F342" s="236" t="n">
        <v>4.73751600512164</v>
      </c>
      <c r="G342" s="238" t="n">
        <v>2.11391661773341</v>
      </c>
      <c r="H342" s="236" t="n">
        <v>138.578978273635</v>
      </c>
      <c r="I342" s="236" t="n">
        <v>1.5025041736227</v>
      </c>
      <c r="J342" s="236" t="n">
        <v>100</v>
      </c>
      <c r="K342" s="236" t="n">
        <v>2.11391661773341</v>
      </c>
      <c r="L342" s="238" t="n">
        <v>1.81775809834537</v>
      </c>
      <c r="M342" s="236" t="n">
        <v>142.903752039152</v>
      </c>
      <c r="N342" s="236" t="n">
        <v>1.256038647343</v>
      </c>
      <c r="O342" s="236" t="n">
        <v>102.631578947368</v>
      </c>
      <c r="P342" s="236" t="n">
        <v>1.77114891633652</v>
      </c>
      <c r="Q342" s="238" t="n">
        <v>2.44604316546763</v>
      </c>
      <c r="R342" s="236" t="n">
        <v>152.553956834532</v>
      </c>
      <c r="S342" s="236" t="n">
        <v>1.57809236481782</v>
      </c>
      <c r="T342" s="236" t="n">
        <v>117.241379310345</v>
      </c>
      <c r="U342" s="236" t="n">
        <v>2.0863309352518</v>
      </c>
      <c r="V342" s="238" t="n">
        <v>0</v>
      </c>
      <c r="W342" s="236" t="n">
        <v>0</v>
      </c>
      <c r="X342" s="236" t="n">
        <v>0</v>
      </c>
      <c r="Y342" s="236" t="n">
        <v>0</v>
      </c>
      <c r="Z342" s="236" t="n">
        <v>0</v>
      </c>
      <c r="AA342" s="296" t="n">
        <v>2.30058624977794</v>
      </c>
      <c r="AB342" s="296" t="n">
        <v>145.407710072837</v>
      </c>
      <c r="AC342" s="296" t="n">
        <v>1.55751999518913</v>
      </c>
      <c r="AD342" s="296" t="n">
        <v>106.584362139918</v>
      </c>
      <c r="AE342" s="332" t="n">
        <v>2.1584650914905</v>
      </c>
      <c r="AO342" s="343"/>
    </row>
    <row r="343" customFormat="false" ht="13.5" hidden="false" customHeight="false" outlineLevel="0" collapsed="false">
      <c r="A343" s="52" t="s">
        <v>14</v>
      </c>
      <c r="B343" s="238" t="n">
        <v>0</v>
      </c>
      <c r="C343" s="236" t="n">
        <v>150</v>
      </c>
      <c r="D343" s="236" t="n">
        <v>0</v>
      </c>
      <c r="E343" s="236" t="n">
        <v>0</v>
      </c>
      <c r="F343" s="236" t="n">
        <v>0</v>
      </c>
      <c r="G343" s="238" t="n">
        <v>1.16279069767442</v>
      </c>
      <c r="H343" s="236" t="n">
        <v>139.53488372093</v>
      </c>
      <c r="I343" s="236" t="n">
        <v>0.826446280991736</v>
      </c>
      <c r="J343" s="236" t="n">
        <v>100</v>
      </c>
      <c r="K343" s="236" t="n">
        <v>1.16279069767442</v>
      </c>
      <c r="L343" s="238" t="n">
        <v>2.94117647058824</v>
      </c>
      <c r="M343" s="236" t="n">
        <v>134.558823529412</v>
      </c>
      <c r="N343" s="236" t="n">
        <v>2.13903743315508</v>
      </c>
      <c r="O343" s="236" t="n">
        <v>100</v>
      </c>
      <c r="P343" s="236" t="n">
        <v>2.94117647058824</v>
      </c>
      <c r="Q343" s="238" t="n">
        <v>3.125</v>
      </c>
      <c r="R343" s="236" t="n">
        <v>159.375</v>
      </c>
      <c r="S343" s="236" t="n">
        <v>1.92307692307692</v>
      </c>
      <c r="T343" s="236" t="n">
        <v>100</v>
      </c>
      <c r="U343" s="236" t="n">
        <v>3.125</v>
      </c>
      <c r="V343" s="238" t="n">
        <v>0</v>
      </c>
      <c r="W343" s="236" t="n">
        <v>100</v>
      </c>
      <c r="X343" s="236" t="n">
        <v>0</v>
      </c>
      <c r="Y343" s="236" t="n">
        <v>0</v>
      </c>
      <c r="Z343" s="236" t="n">
        <v>0</v>
      </c>
      <c r="AA343" s="296" t="n">
        <v>2.22222222222222</v>
      </c>
      <c r="AB343" s="296" t="n">
        <v>142.222222222222</v>
      </c>
      <c r="AC343" s="296" t="n">
        <v>1.53846153846154</v>
      </c>
      <c r="AD343" s="344" t="n">
        <v>100</v>
      </c>
      <c r="AE343" s="297" t="n">
        <v>2.22222222222222</v>
      </c>
    </row>
    <row r="344" customFormat="false" ht="12.75" hidden="false" customHeight="false" outlineLevel="0" collapsed="false">
      <c r="A344" s="52" t="s">
        <v>15</v>
      </c>
      <c r="B344" s="238" t="n">
        <v>2.92660963529941</v>
      </c>
      <c r="C344" s="236" t="n">
        <v>167.807294011706</v>
      </c>
      <c r="D344" s="236" t="n">
        <v>1.71413502109705</v>
      </c>
      <c r="E344" s="236" t="n">
        <v>104.838709677419</v>
      </c>
      <c r="F344" s="236" t="n">
        <v>2.79153534443944</v>
      </c>
      <c r="G344" s="238" t="n">
        <v>1.11447844364063</v>
      </c>
      <c r="H344" s="236" t="n">
        <v>128.653827353603</v>
      </c>
      <c r="I344" s="236" t="n">
        <v>0.858821756817839</v>
      </c>
      <c r="J344" s="236" t="n">
        <v>102.702702702703</v>
      </c>
      <c r="K344" s="236" t="n">
        <v>1.08515006354482</v>
      </c>
      <c r="L344" s="238" t="n">
        <v>1.00140823032389</v>
      </c>
      <c r="M344" s="236" t="n">
        <v>137.114692536379</v>
      </c>
      <c r="N344" s="236" t="n">
        <v>0.72504814772856</v>
      </c>
      <c r="O344" s="236" t="n">
        <v>105.785123966942</v>
      </c>
      <c r="P344" s="236" t="n">
        <v>0.946643717728055</v>
      </c>
      <c r="Q344" s="238" t="n">
        <v>1.35869565217391</v>
      </c>
      <c r="R344" s="236" t="n">
        <v>143.255928853755</v>
      </c>
      <c r="S344" s="236" t="n">
        <v>0.939528527502562</v>
      </c>
      <c r="T344" s="236" t="n">
        <v>104.761904761905</v>
      </c>
      <c r="U344" s="236" t="n">
        <v>1.29693675889328</v>
      </c>
      <c r="V344" s="238" t="n">
        <v>1.90839694656489</v>
      </c>
      <c r="W344" s="236" t="n">
        <v>123.664122137405</v>
      </c>
      <c r="X344" s="236" t="n">
        <v>1.51975683890578</v>
      </c>
      <c r="Y344" s="236" t="n">
        <v>125</v>
      </c>
      <c r="Z344" s="236" t="n">
        <v>1.52671755725191</v>
      </c>
      <c r="AA344" s="296" t="n">
        <v>1.25632628758559</v>
      </c>
      <c r="AB344" s="296" t="n">
        <v>137.942840130991</v>
      </c>
      <c r="AC344" s="296" t="n">
        <v>0.902538657313344</v>
      </c>
      <c r="AD344" s="296" t="n">
        <v>104.714640198511</v>
      </c>
      <c r="AE344" s="297" t="n">
        <v>1.19976183387913</v>
      </c>
    </row>
    <row r="345" customFormat="false" ht="12.75" hidden="false" customHeight="false" outlineLevel="0" collapsed="false">
      <c r="A345" s="52" t="s">
        <v>16</v>
      </c>
      <c r="B345" s="238" t="n">
        <v>3.2258064516129</v>
      </c>
      <c r="C345" s="236" t="n">
        <v>138.709677419355</v>
      </c>
      <c r="D345" s="236" t="n">
        <v>2.27272727272727</v>
      </c>
      <c r="E345" s="236" t="n">
        <v>100</v>
      </c>
      <c r="F345" s="236" t="n">
        <v>3.2258064516129</v>
      </c>
      <c r="G345" s="238" t="n">
        <v>1.49672591206735</v>
      </c>
      <c r="H345" s="236" t="n">
        <v>128.531337698784</v>
      </c>
      <c r="I345" s="236" t="n">
        <v>1.15107913669065</v>
      </c>
      <c r="J345" s="236" t="n">
        <v>106.666666666667</v>
      </c>
      <c r="K345" s="236" t="n">
        <v>1.40318054256314</v>
      </c>
      <c r="L345" s="238" t="n">
        <v>1.71385991058122</v>
      </c>
      <c r="M345" s="236" t="n">
        <v>131.520119225037</v>
      </c>
      <c r="N345" s="236" t="n">
        <v>1.28635346756152</v>
      </c>
      <c r="O345" s="236" t="n">
        <v>109.52380952381</v>
      </c>
      <c r="P345" s="236" t="n">
        <v>1.56482861400894</v>
      </c>
      <c r="Q345" s="238" t="n">
        <v>2.53164556962025</v>
      </c>
      <c r="R345" s="236" t="n">
        <v>137.025316455696</v>
      </c>
      <c r="S345" s="236" t="n">
        <v>1.8140589569161</v>
      </c>
      <c r="T345" s="236" t="n">
        <v>106.666666666667</v>
      </c>
      <c r="U345" s="236" t="n">
        <v>2.37341772151899</v>
      </c>
      <c r="V345" s="238" t="n">
        <v>0</v>
      </c>
      <c r="W345" s="236" t="n">
        <v>150</v>
      </c>
      <c r="X345" s="236" t="n">
        <v>0</v>
      </c>
      <c r="Y345" s="236" t="n">
        <v>0</v>
      </c>
      <c r="Z345" s="236" t="n">
        <v>0</v>
      </c>
      <c r="AA345" s="296" t="n">
        <v>1.86178605238246</v>
      </c>
      <c r="AB345" s="296" t="n">
        <v>131.902808456927</v>
      </c>
      <c r="AC345" s="296" t="n">
        <v>1.39183769757018</v>
      </c>
      <c r="AD345" s="296" t="n">
        <v>107.272727272727</v>
      </c>
      <c r="AE345" s="297" t="n">
        <v>1.73556326917009</v>
      </c>
    </row>
    <row r="346" customFormat="false" ht="12.75" hidden="false" customHeight="false" outlineLevel="0" collapsed="false">
      <c r="A346" s="52" t="s">
        <v>17</v>
      </c>
      <c r="B346" s="238" t="n">
        <v>6.17283950617284</v>
      </c>
      <c r="C346" s="236" t="n">
        <v>146.049382716049</v>
      </c>
      <c r="D346" s="236" t="n">
        <v>4.0551500405515</v>
      </c>
      <c r="E346" s="236" t="n">
        <v>116.279069767442</v>
      </c>
      <c r="F346" s="236" t="n">
        <v>5.30864197530864</v>
      </c>
      <c r="G346" s="238" t="n">
        <v>1.4813073124853</v>
      </c>
      <c r="H346" s="236" t="n">
        <v>129.602633435222</v>
      </c>
      <c r="I346" s="236" t="n">
        <v>1.13004484304933</v>
      </c>
      <c r="J346" s="236" t="n">
        <v>100</v>
      </c>
      <c r="K346" s="236" t="n">
        <v>1.4813073124853</v>
      </c>
      <c r="L346" s="238" t="n">
        <v>1.9811320754717</v>
      </c>
      <c r="M346" s="236" t="n">
        <v>137.207547169811</v>
      </c>
      <c r="N346" s="236" t="n">
        <v>1.42334282228548</v>
      </c>
      <c r="O346" s="236" t="n">
        <v>101.941747572816</v>
      </c>
      <c r="P346" s="236" t="n">
        <v>1.94339622641509</v>
      </c>
      <c r="Q346" s="238" t="n">
        <v>2.36565420560748</v>
      </c>
      <c r="R346" s="236" t="n">
        <v>146.174065420561</v>
      </c>
      <c r="S346" s="236" t="n">
        <v>1.5926071569013</v>
      </c>
      <c r="T346" s="236" t="n">
        <v>105.194805194805</v>
      </c>
      <c r="U346" s="236" t="n">
        <v>2.24883177570093</v>
      </c>
      <c r="V346" s="238" t="n">
        <v>0</v>
      </c>
      <c r="W346" s="236" t="n">
        <v>140</v>
      </c>
      <c r="X346" s="236" t="n">
        <v>0</v>
      </c>
      <c r="Y346" s="236" t="n">
        <v>0</v>
      </c>
      <c r="Z346" s="236" t="n">
        <v>0</v>
      </c>
      <c r="AA346" s="296" t="n">
        <v>2.16792343387471</v>
      </c>
      <c r="AB346" s="296" t="n">
        <v>137.608758700696</v>
      </c>
      <c r="AC346" s="296" t="n">
        <v>1.55099076667704</v>
      </c>
      <c r="AD346" s="296" t="n">
        <v>104.545454545455</v>
      </c>
      <c r="AE346" s="297" t="n">
        <v>2.07366589327146</v>
      </c>
    </row>
    <row r="347" customFormat="false" ht="12.75" hidden="false" customHeight="false" outlineLevel="0" collapsed="false">
      <c r="A347" s="52" t="s">
        <v>18</v>
      </c>
      <c r="B347" s="238" t="n">
        <v>5</v>
      </c>
      <c r="C347" s="236" t="n">
        <v>155.5</v>
      </c>
      <c r="D347" s="236" t="n">
        <v>3.11526479750779</v>
      </c>
      <c r="E347" s="236" t="n">
        <v>125</v>
      </c>
      <c r="F347" s="236" t="n">
        <v>4</v>
      </c>
      <c r="G347" s="238" t="n">
        <v>2.5440313111546</v>
      </c>
      <c r="H347" s="236" t="n">
        <v>131.506849315068</v>
      </c>
      <c r="I347" s="236" t="n">
        <v>1.8978102189781</v>
      </c>
      <c r="J347" s="236" t="n">
        <v>100</v>
      </c>
      <c r="K347" s="236" t="n">
        <v>2.5440313111546</v>
      </c>
      <c r="L347" s="238" t="n">
        <v>1.80109631949883</v>
      </c>
      <c r="M347" s="236" t="n">
        <v>140.328895849648</v>
      </c>
      <c r="N347" s="236" t="n">
        <v>1.26721763085399</v>
      </c>
      <c r="O347" s="236" t="n">
        <v>104.545454545455</v>
      </c>
      <c r="P347" s="236" t="n">
        <v>1.72278778386844</v>
      </c>
      <c r="Q347" s="238" t="n">
        <v>3.01507537688442</v>
      </c>
      <c r="R347" s="236" t="n">
        <v>142.336683417085</v>
      </c>
      <c r="S347" s="236" t="n">
        <v>2.0743301642178</v>
      </c>
      <c r="T347" s="236" t="n">
        <v>100</v>
      </c>
      <c r="U347" s="236" t="n">
        <v>3.01507537688442</v>
      </c>
      <c r="V347" s="238" t="n">
        <v>0</v>
      </c>
      <c r="W347" s="236" t="n">
        <v>111.111111111111</v>
      </c>
      <c r="X347" s="236" t="n">
        <v>0</v>
      </c>
      <c r="Y347" s="236" t="n">
        <v>0</v>
      </c>
      <c r="Z347" s="236" t="n">
        <v>0</v>
      </c>
      <c r="AA347" s="296" t="n">
        <v>2.51210653753027</v>
      </c>
      <c r="AB347" s="296" t="n">
        <v>138.922518159806</v>
      </c>
      <c r="AC347" s="296" t="n">
        <v>1.77616092445966</v>
      </c>
      <c r="AD347" s="296" t="n">
        <v>103.75</v>
      </c>
      <c r="AE347" s="297" t="n">
        <v>2.42130750605327</v>
      </c>
    </row>
    <row r="348" customFormat="false" ht="13.5" hidden="false" customHeight="false" outlineLevel="0" collapsed="false">
      <c r="A348" s="52" t="s">
        <v>19</v>
      </c>
      <c r="B348" s="238" t="n">
        <v>2.86396181384248</v>
      </c>
      <c r="C348" s="236" t="n">
        <v>149.403341288783</v>
      </c>
      <c r="D348" s="236" t="n">
        <v>1.88087774294671</v>
      </c>
      <c r="E348" s="236" t="n">
        <v>120</v>
      </c>
      <c r="F348" s="236" t="n">
        <v>2.38663484486874</v>
      </c>
      <c r="G348" s="238" t="n">
        <v>0.8859357696567</v>
      </c>
      <c r="H348" s="236" t="n">
        <v>120.265780730897</v>
      </c>
      <c r="I348" s="236" t="n">
        <v>0.731261425959781</v>
      </c>
      <c r="J348" s="236" t="n">
        <v>104.347826086957</v>
      </c>
      <c r="K348" s="236" t="n">
        <v>0.849021779254337</v>
      </c>
      <c r="L348" s="238" t="n">
        <v>0.774748923959828</v>
      </c>
      <c r="M348" s="236" t="n">
        <v>125.222381635581</v>
      </c>
      <c r="N348" s="236" t="n">
        <v>0.614894101571396</v>
      </c>
      <c r="O348" s="236" t="n">
        <v>112.5</v>
      </c>
      <c r="P348" s="236" t="n">
        <v>0.688665710186514</v>
      </c>
      <c r="Q348" s="238" t="n">
        <v>0.985915492957747</v>
      </c>
      <c r="R348" s="236" t="n">
        <v>131.12676056338</v>
      </c>
      <c r="S348" s="236" t="n">
        <v>0.746268656716418</v>
      </c>
      <c r="T348" s="236" t="n">
        <v>116.666666666667</v>
      </c>
      <c r="U348" s="236" t="n">
        <v>0.845070422535211</v>
      </c>
      <c r="V348" s="238" t="n">
        <v>3.44827586206897</v>
      </c>
      <c r="W348" s="236" t="n">
        <v>113.793103448276</v>
      </c>
      <c r="X348" s="236" t="n">
        <v>2.94117647058824</v>
      </c>
      <c r="Y348" s="236" t="n">
        <v>100</v>
      </c>
      <c r="Z348" s="236" t="n">
        <v>3.44827586206897</v>
      </c>
      <c r="AA348" s="296" t="n">
        <v>0.968992248062015</v>
      </c>
      <c r="AB348" s="296" t="n">
        <v>126.24259005928</v>
      </c>
      <c r="AC348" s="296" t="n">
        <v>0.761716999731159</v>
      </c>
      <c r="AD348" s="296" t="n">
        <v>111.842105263158</v>
      </c>
      <c r="AE348" s="345" t="n">
        <v>0.866393068855449</v>
      </c>
    </row>
    <row r="349" customFormat="false" ht="12.75" hidden="false" customHeight="false" outlineLevel="0" collapsed="false">
      <c r="A349" s="52" t="s">
        <v>20</v>
      </c>
      <c r="B349" s="238" t="n">
        <v>4.5589692765114</v>
      </c>
      <c r="C349" s="236" t="n">
        <v>162.735381565907</v>
      </c>
      <c r="D349" s="236" t="n">
        <v>2.72511848341232</v>
      </c>
      <c r="E349" s="236" t="n">
        <v>104.545454545455</v>
      </c>
      <c r="F349" s="236" t="n">
        <v>4.3607532210109</v>
      </c>
      <c r="G349" s="238" t="n">
        <v>1.51462994836489</v>
      </c>
      <c r="H349" s="236" t="n">
        <v>131.359724612737</v>
      </c>
      <c r="I349" s="236" t="n">
        <v>1.13989637305699</v>
      </c>
      <c r="J349" s="236" t="n">
        <v>102.325581395349</v>
      </c>
      <c r="K349" s="236" t="n">
        <v>1.4802065404475</v>
      </c>
      <c r="L349" s="238" t="n">
        <v>1.7513388334057</v>
      </c>
      <c r="M349" s="236" t="n">
        <v>135.73599652627</v>
      </c>
      <c r="N349" s="236" t="n">
        <v>1.27381829666281</v>
      </c>
      <c r="O349" s="236" t="n">
        <v>105.217391304348</v>
      </c>
      <c r="P349" s="236" t="n">
        <v>1.66449558546823</v>
      </c>
      <c r="Q349" s="238" t="n">
        <v>2.01142857142857</v>
      </c>
      <c r="R349" s="236" t="n">
        <v>142.171428571429</v>
      </c>
      <c r="S349" s="236" t="n">
        <v>1.39505389980977</v>
      </c>
      <c r="T349" s="236" t="n">
        <v>104.761904761905</v>
      </c>
      <c r="U349" s="236" t="n">
        <v>1.92</v>
      </c>
      <c r="V349" s="238" t="n">
        <v>3.125</v>
      </c>
      <c r="W349" s="236" t="n">
        <v>131.25</v>
      </c>
      <c r="X349" s="236" t="n">
        <v>2.32558139534884</v>
      </c>
      <c r="Y349" s="236" t="n">
        <v>100</v>
      </c>
      <c r="Z349" s="236" t="n">
        <v>3.125</v>
      </c>
      <c r="AA349" s="296" t="n">
        <v>1.89688447752964</v>
      </c>
      <c r="AB349" s="296" t="n">
        <v>137.380755445272</v>
      </c>
      <c r="AC349" s="296" t="n">
        <v>1.36194473038245</v>
      </c>
      <c r="AD349" s="296" t="n">
        <v>104.242424242424</v>
      </c>
      <c r="AE349" s="297" t="n">
        <v>1.81968569065343</v>
      </c>
    </row>
    <row r="350" customFormat="false" ht="12.75" hidden="false" customHeight="false" outlineLevel="0" collapsed="false">
      <c r="A350" s="59" t="s">
        <v>21</v>
      </c>
      <c r="B350" s="338" t="n">
        <v>4.07725321888412</v>
      </c>
      <c r="C350" s="243" t="n">
        <v>160.586552217454</v>
      </c>
      <c r="D350" s="243" t="n">
        <v>2.4761077324066</v>
      </c>
      <c r="E350" s="243" t="n">
        <v>109.615384615385</v>
      </c>
      <c r="F350" s="243" t="n">
        <v>3.71959942775393</v>
      </c>
      <c r="G350" s="340" t="n">
        <v>1.41337811363</v>
      </c>
      <c r="H350" s="339" t="n">
        <v>129.86286034145</v>
      </c>
      <c r="I350" s="339" t="n">
        <v>1.0766442809935</v>
      </c>
      <c r="J350" s="339" t="n">
        <v>101.76322418136</v>
      </c>
      <c r="K350" s="339" t="n">
        <v>1.38888888888889</v>
      </c>
      <c r="L350" s="338" t="n">
        <v>1.4329148133551</v>
      </c>
      <c r="M350" s="339" t="n">
        <v>136.287371206576</v>
      </c>
      <c r="N350" s="243" t="n">
        <v>1.04045297520492</v>
      </c>
      <c r="O350" s="339" t="n">
        <v>104.732510288066</v>
      </c>
      <c r="P350" s="243" t="n">
        <v>1.36816620685772</v>
      </c>
      <c r="Q350" s="338" t="n">
        <v>1.8388123962865</v>
      </c>
      <c r="R350" s="339" t="n">
        <v>143.328698928107</v>
      </c>
      <c r="S350" s="243" t="n">
        <v>1.26668314384577</v>
      </c>
      <c r="T350" s="243" t="n">
        <v>107.049608355091</v>
      </c>
      <c r="U350" s="243" t="n">
        <v>1.7177198726286</v>
      </c>
      <c r="V350" s="242" t="n">
        <v>2.05882352941176</v>
      </c>
      <c r="W350" s="339" t="n">
        <v>123.529411764706</v>
      </c>
      <c r="X350" s="240" t="n">
        <v>1.63934426229508</v>
      </c>
      <c r="Y350" s="240" t="n">
        <v>116.666666666667</v>
      </c>
      <c r="Z350" s="240" t="n">
        <v>1.76470588235294</v>
      </c>
      <c r="AA350" s="299" t="n">
        <v>1.68733416364326</v>
      </c>
      <c r="AB350" s="303" t="n">
        <v>137.423512210971</v>
      </c>
      <c r="AC350" s="299" t="n">
        <v>1.21294220229198</v>
      </c>
      <c r="AD350" s="299" t="n">
        <v>105.27027027027</v>
      </c>
      <c r="AE350" s="301" t="n">
        <v>1.60285915416689</v>
      </c>
    </row>
    <row r="351" customFormat="false" ht="12.75" hidden="false" customHeight="false" outlineLevel="0" collapsed="false">
      <c r="A351" s="52" t="s">
        <v>22</v>
      </c>
      <c r="B351" s="238" t="n">
        <v>3.98593200468933</v>
      </c>
      <c r="C351" s="236" t="n">
        <v>150.410316529895</v>
      </c>
      <c r="D351" s="236" t="n">
        <v>2.58162490508732</v>
      </c>
      <c r="E351" s="236" t="n">
        <v>103.030303030303</v>
      </c>
      <c r="F351" s="236" t="n">
        <v>3.86869871043376</v>
      </c>
      <c r="G351" s="238" t="n">
        <v>1.27931769722815</v>
      </c>
      <c r="H351" s="236" t="n">
        <v>127.757317309556</v>
      </c>
      <c r="I351" s="236" t="n">
        <v>0.991437584497521</v>
      </c>
      <c r="J351" s="236" t="n">
        <v>106.451612903226</v>
      </c>
      <c r="K351" s="236" t="n">
        <v>1.20178329133553</v>
      </c>
      <c r="L351" s="238" t="n">
        <v>1.16206030150754</v>
      </c>
      <c r="M351" s="236" t="n">
        <v>132.537688442211</v>
      </c>
      <c r="N351" s="236" t="n">
        <v>0.869156683110172</v>
      </c>
      <c r="O351" s="236" t="n">
        <v>104.225352112676</v>
      </c>
      <c r="P351" s="236" t="n">
        <v>1.11494974874372</v>
      </c>
      <c r="Q351" s="238" t="n">
        <v>1.30890052356021</v>
      </c>
      <c r="R351" s="236" t="n">
        <v>139.057591623037</v>
      </c>
      <c r="S351" s="236" t="n">
        <v>0.93248787765759</v>
      </c>
      <c r="T351" s="236" t="n">
        <v>100</v>
      </c>
      <c r="U351" s="236" t="n">
        <v>1.30890052356021</v>
      </c>
      <c r="V351" s="238" t="n">
        <v>0</v>
      </c>
      <c r="W351" s="236" t="n">
        <v>119.354838709677</v>
      </c>
      <c r="X351" s="236" t="n">
        <v>0</v>
      </c>
      <c r="Y351" s="236" t="n">
        <v>0</v>
      </c>
      <c r="Z351" s="236" t="n">
        <v>0</v>
      </c>
      <c r="AA351" s="336" t="n">
        <v>1.38007516480808</v>
      </c>
      <c r="AB351" s="336" t="n">
        <v>133.466822746596</v>
      </c>
      <c r="AC351" s="336" t="n">
        <v>1.02343857084114</v>
      </c>
      <c r="AD351" s="336" t="n">
        <v>103.703703703704</v>
      </c>
      <c r="AE351" s="196" t="n">
        <v>1.33078676606494</v>
      </c>
    </row>
    <row r="352" customFormat="false" ht="12.75" hidden="false" customHeight="false" outlineLevel="0" collapsed="false">
      <c r="A352" s="52" t="s">
        <v>23</v>
      </c>
      <c r="B352" s="238" t="n">
        <v>4.92957746478873</v>
      </c>
      <c r="C352" s="236" t="n">
        <v>162.676056338028</v>
      </c>
      <c r="D352" s="236" t="n">
        <v>2.94117647058824</v>
      </c>
      <c r="E352" s="236" t="n">
        <v>140</v>
      </c>
      <c r="F352" s="236" t="n">
        <v>3.52112676056338</v>
      </c>
      <c r="G352" s="238" t="n">
        <v>2.69905533063428</v>
      </c>
      <c r="H352" s="236" t="n">
        <v>133.603238866397</v>
      </c>
      <c r="I352" s="236" t="n">
        <v>1.98019801980198</v>
      </c>
      <c r="J352" s="236" t="n">
        <v>100</v>
      </c>
      <c r="K352" s="236" t="n">
        <v>2.69905533063428</v>
      </c>
      <c r="L352" s="238" t="n">
        <v>1.67890870933893</v>
      </c>
      <c r="M352" s="236" t="n">
        <v>144.491080797482</v>
      </c>
      <c r="N352" s="236" t="n">
        <v>1.14860014357502</v>
      </c>
      <c r="O352" s="236" t="n">
        <v>106.666666666667</v>
      </c>
      <c r="P352" s="236" t="n">
        <v>1.57397691500525</v>
      </c>
      <c r="Q352" s="238" t="n">
        <v>3.18021201413428</v>
      </c>
      <c r="R352" s="236" t="n">
        <v>150</v>
      </c>
      <c r="S352" s="236" t="n">
        <v>2.07612456747405</v>
      </c>
      <c r="T352" s="236" t="n">
        <v>105.882352941176</v>
      </c>
      <c r="U352" s="236" t="n">
        <v>3.00353356890459</v>
      </c>
      <c r="V352" s="238" t="n">
        <v>0</v>
      </c>
      <c r="W352" s="236" t="n">
        <v>0</v>
      </c>
      <c r="X352" s="236" t="n">
        <v>0</v>
      </c>
      <c r="Y352" s="236" t="n">
        <v>0</v>
      </c>
      <c r="Z352" s="236" t="n">
        <v>0</v>
      </c>
      <c r="AA352" s="336" t="n">
        <v>2.53955037468776</v>
      </c>
      <c r="AB352" s="336" t="n">
        <v>143.505412156536</v>
      </c>
      <c r="AC352" s="336" t="n">
        <v>1.73888255416192</v>
      </c>
      <c r="AD352" s="336" t="n">
        <v>107.017543859649</v>
      </c>
      <c r="AE352" s="196" t="n">
        <v>2.37302248126561</v>
      </c>
    </row>
    <row r="353" customFormat="false" ht="12.75" hidden="false" customHeight="false" outlineLevel="0" collapsed="false">
      <c r="A353" s="52" t="s">
        <v>24</v>
      </c>
      <c r="B353" s="238" t="n">
        <v>2.03488372093023</v>
      </c>
      <c r="C353" s="236" t="n">
        <v>156.686046511628</v>
      </c>
      <c r="D353" s="236" t="n">
        <v>1.28205128205128</v>
      </c>
      <c r="E353" s="236" t="n">
        <v>116.666666666667</v>
      </c>
      <c r="F353" s="236" t="n">
        <v>1.74418604651163</v>
      </c>
      <c r="G353" s="238" t="n">
        <v>1.32231404958678</v>
      </c>
      <c r="H353" s="236" t="n">
        <v>134.765840220386</v>
      </c>
      <c r="I353" s="236" t="n">
        <v>0.97165991902834</v>
      </c>
      <c r="J353" s="236" t="n">
        <v>109.090909090909</v>
      </c>
      <c r="K353" s="236" t="n">
        <v>1.21212121212121</v>
      </c>
      <c r="L353" s="238" t="n">
        <v>1.49903288201161</v>
      </c>
      <c r="M353" s="236" t="n">
        <v>145.212765957447</v>
      </c>
      <c r="N353" s="236" t="n">
        <v>1.02175346077785</v>
      </c>
      <c r="O353" s="236" t="n">
        <v>110.714285714286</v>
      </c>
      <c r="P353" s="236" t="n">
        <v>1.35396518375242</v>
      </c>
      <c r="Q353" s="238" t="n">
        <v>1.82370820668693</v>
      </c>
      <c r="R353" s="236" t="n">
        <v>148.860182370821</v>
      </c>
      <c r="S353" s="236" t="n">
        <v>1.21028744326778</v>
      </c>
      <c r="T353" s="236" t="n">
        <v>104.347826086957</v>
      </c>
      <c r="U353" s="236" t="n">
        <v>1.74772036474164</v>
      </c>
      <c r="V353" s="238" t="n">
        <v>0</v>
      </c>
      <c r="W353" s="236" t="n">
        <v>233.333333333333</v>
      </c>
      <c r="X353" s="236" t="n">
        <v>0</v>
      </c>
      <c r="Y353" s="236" t="n">
        <v>0</v>
      </c>
      <c r="Z353" s="236" t="n">
        <v>0</v>
      </c>
      <c r="AA353" s="336" t="n">
        <v>1.54982879798162</v>
      </c>
      <c r="AB353" s="336" t="n">
        <v>143.467291403857</v>
      </c>
      <c r="AC353" s="336" t="n">
        <v>1.06872126258233</v>
      </c>
      <c r="AD353" s="336" t="n">
        <v>108.860759493671</v>
      </c>
      <c r="AE353" s="196" t="n">
        <v>1.42367994233195</v>
      </c>
    </row>
    <row r="354" customFormat="false" ht="12.75" hidden="false" customHeight="false" outlineLevel="0" collapsed="false">
      <c r="A354" s="52" t="s">
        <v>25</v>
      </c>
      <c r="B354" s="238" t="n">
        <v>3.82452193475816</v>
      </c>
      <c r="C354" s="236" t="n">
        <v>153.655793025872</v>
      </c>
      <c r="D354" s="236" t="n">
        <v>2.42857142857143</v>
      </c>
      <c r="E354" s="236" t="n">
        <v>107.936507936508</v>
      </c>
      <c r="F354" s="236" t="n">
        <v>3.54330708661417</v>
      </c>
      <c r="G354" s="238" t="n">
        <v>1.44266156337406</v>
      </c>
      <c r="H354" s="236" t="n">
        <v>131.267481230679</v>
      </c>
      <c r="I354" s="236" t="n">
        <v>1.08707709373267</v>
      </c>
      <c r="J354" s="236" t="n">
        <v>101.030927835052</v>
      </c>
      <c r="K354" s="236" t="n">
        <v>1.4279405270131</v>
      </c>
      <c r="L354" s="238" t="n">
        <v>1.37362637362637</v>
      </c>
      <c r="M354" s="236" t="n">
        <v>138.224275724276</v>
      </c>
      <c r="N354" s="236" t="n">
        <v>0.98398783433223</v>
      </c>
      <c r="O354" s="236" t="n">
        <v>105.769230769231</v>
      </c>
      <c r="P354" s="236" t="n">
        <v>1.2987012987013</v>
      </c>
      <c r="Q354" s="238" t="n">
        <v>1.62866449511401</v>
      </c>
      <c r="R354" s="236" t="n">
        <v>144.408251900109</v>
      </c>
      <c r="S354" s="236" t="n">
        <v>1.11524163568773</v>
      </c>
      <c r="T354" s="236" t="n">
        <v>105.882352941176</v>
      </c>
      <c r="U354" s="236" t="n">
        <v>1.53818313427434</v>
      </c>
      <c r="V354" s="238" t="n">
        <v>0</v>
      </c>
      <c r="W354" s="236" t="n">
        <v>133.870967741936</v>
      </c>
      <c r="X354" s="236" t="n">
        <v>0</v>
      </c>
      <c r="Y354" s="236" t="n">
        <v>0</v>
      </c>
      <c r="Z354" s="236" t="n">
        <v>0</v>
      </c>
      <c r="AA354" s="336" t="n">
        <v>1.65110299093247</v>
      </c>
      <c r="AB354" s="336" t="n">
        <v>138.859566021564</v>
      </c>
      <c r="AC354" s="336" t="n">
        <v>1.17507304074229</v>
      </c>
      <c r="AD354" s="336" t="n">
        <v>104.87106017192</v>
      </c>
      <c r="AE354" s="196" t="n">
        <v>1.5744124148509</v>
      </c>
    </row>
    <row r="355" customFormat="false" ht="12.75" hidden="false" customHeight="false" outlineLevel="0" collapsed="false">
      <c r="A355" s="59" t="s">
        <v>26</v>
      </c>
      <c r="B355" s="340" t="n">
        <v>3.72152710940006</v>
      </c>
      <c r="C355" s="339" t="n">
        <v>153.512993262753</v>
      </c>
      <c r="D355" s="339" t="n">
        <v>2.36686390532544</v>
      </c>
      <c r="E355" s="339" t="n">
        <v>108.411214953271</v>
      </c>
      <c r="F355" s="339" t="n">
        <v>3.43278793711902</v>
      </c>
      <c r="G355" s="338" t="n">
        <v>1.4336917562724</v>
      </c>
      <c r="H355" s="243" t="n">
        <v>130.57623380204</v>
      </c>
      <c r="I355" s="243" t="n">
        <v>1.08604845446951</v>
      </c>
      <c r="J355" s="243" t="n">
        <v>103.482587064677</v>
      </c>
      <c r="K355" s="339" t="n">
        <v>1.38544251447477</v>
      </c>
      <c r="L355" s="340" t="n">
        <v>1.32781514054147</v>
      </c>
      <c r="M355" s="243" t="n">
        <v>137.316778754958</v>
      </c>
      <c r="N355" s="339" t="n">
        <v>0.95771144278607</v>
      </c>
      <c r="O355" s="243" t="n">
        <v>105.963302752294</v>
      </c>
      <c r="P355" s="339" t="n">
        <v>1.25308961315169</v>
      </c>
      <c r="Q355" s="340" t="n">
        <v>1.62094763092269</v>
      </c>
      <c r="R355" s="243" t="n">
        <v>143.391521197007</v>
      </c>
      <c r="S355" s="339" t="n">
        <v>1.11779879621668</v>
      </c>
      <c r="T355" s="339" t="n">
        <v>104</v>
      </c>
      <c r="U355" s="339" t="n">
        <v>1.55860349127182</v>
      </c>
      <c r="V355" s="340" t="n">
        <v>0</v>
      </c>
      <c r="W355" s="243" t="n">
        <v>135.353535353535</v>
      </c>
      <c r="X355" s="339" t="n">
        <v>0</v>
      </c>
      <c r="Y355" s="339" t="n">
        <v>0</v>
      </c>
      <c r="Z355" s="339" t="n">
        <v>0</v>
      </c>
      <c r="AA355" s="303" t="n">
        <v>1.59010981898207</v>
      </c>
      <c r="AB355" s="299" t="n">
        <v>137.763490042935</v>
      </c>
      <c r="AC355" s="303" t="n">
        <v>1.1410611714069</v>
      </c>
      <c r="AD355" s="303" t="n">
        <v>105.135520684736</v>
      </c>
      <c r="AE355" s="304" t="n">
        <v>1.51243824030723</v>
      </c>
    </row>
    <row r="356" customFormat="false" ht="12.75" hidden="false" customHeight="false" outlineLevel="0" collapsed="false">
      <c r="A356" s="52" t="s">
        <v>27</v>
      </c>
      <c r="B356" s="238" t="n">
        <v>2.30769230769231</v>
      </c>
      <c r="C356" s="236" t="n">
        <v>162.307692307692</v>
      </c>
      <c r="D356" s="236" t="n">
        <v>1.4018691588785</v>
      </c>
      <c r="E356" s="236" t="n">
        <v>100</v>
      </c>
      <c r="F356" s="236" t="n">
        <v>2.30769230769231</v>
      </c>
      <c r="G356" s="238" t="n">
        <v>2.00190657769304</v>
      </c>
      <c r="H356" s="236" t="n">
        <v>141.944709246902</v>
      </c>
      <c r="I356" s="236" t="n">
        <v>1.39072847682119</v>
      </c>
      <c r="J356" s="236" t="n">
        <v>100</v>
      </c>
      <c r="K356" s="236" t="n">
        <v>2.00190657769304</v>
      </c>
      <c r="L356" s="238" t="n">
        <v>1.8037518037518</v>
      </c>
      <c r="M356" s="236" t="n">
        <v>153.030303030303</v>
      </c>
      <c r="N356" s="236" t="n">
        <v>1.16495806150979</v>
      </c>
      <c r="O356" s="236" t="n">
        <v>113.636363636364</v>
      </c>
      <c r="P356" s="236" t="n">
        <v>1.58730158730159</v>
      </c>
      <c r="Q356" s="238" t="n">
        <v>2.01567749160134</v>
      </c>
      <c r="R356" s="236" t="n">
        <v>158.006718924972</v>
      </c>
      <c r="S356" s="236" t="n">
        <v>1.25962211336599</v>
      </c>
      <c r="T356" s="236" t="n">
        <v>100</v>
      </c>
      <c r="U356" s="236" t="n">
        <v>2.01567749160134</v>
      </c>
      <c r="V356" s="238" t="n">
        <v>0</v>
      </c>
      <c r="W356" s="236" t="n">
        <v>140</v>
      </c>
      <c r="X356" s="236" t="n">
        <v>0</v>
      </c>
      <c r="Y356" s="236" t="n">
        <v>0</v>
      </c>
      <c r="Z356" s="236" t="n">
        <v>0</v>
      </c>
      <c r="AA356" s="336" t="n">
        <v>1.9428254232584</v>
      </c>
      <c r="AB356" s="336" t="n">
        <v>151.65140160977</v>
      </c>
      <c r="AC356" s="336" t="n">
        <v>1.26490784242862</v>
      </c>
      <c r="AD356" s="336" t="n">
        <v>104.477611940299</v>
      </c>
      <c r="AE356" s="196" t="n">
        <v>1.85956147654732</v>
      </c>
    </row>
    <row r="357" customFormat="false" ht="12.75" hidden="false" customHeight="false" outlineLevel="0" collapsed="false">
      <c r="A357" s="52" t="s">
        <v>28</v>
      </c>
      <c r="B357" s="238" t="n">
        <v>2.4390243902439</v>
      </c>
      <c r="C357" s="236" t="n">
        <v>165.853658536585</v>
      </c>
      <c r="D357" s="236" t="n">
        <v>1.44927536231884</v>
      </c>
      <c r="E357" s="236" t="n">
        <v>100</v>
      </c>
      <c r="F357" s="236" t="n">
        <v>2.4390243902439</v>
      </c>
      <c r="G357" s="238" t="n">
        <v>3.79746835443038</v>
      </c>
      <c r="H357" s="236" t="n">
        <v>150</v>
      </c>
      <c r="I357" s="236" t="n">
        <v>2.46913580246914</v>
      </c>
      <c r="J357" s="236" t="n">
        <v>100</v>
      </c>
      <c r="K357" s="236" t="n">
        <v>3.79746835443038</v>
      </c>
      <c r="L357" s="238" t="n">
        <v>6.66666666666667</v>
      </c>
      <c r="M357" s="236" t="n">
        <v>149.444444444444</v>
      </c>
      <c r="N357" s="236" t="n">
        <v>4.27046263345196</v>
      </c>
      <c r="O357" s="236" t="n">
        <v>120</v>
      </c>
      <c r="P357" s="236" t="n">
        <v>5.55555555555556</v>
      </c>
      <c r="Q357" s="238" t="n">
        <v>5.64516129032258</v>
      </c>
      <c r="R357" s="236" t="n">
        <v>178.225806451613</v>
      </c>
      <c r="S357" s="236" t="n">
        <v>3.07017543859649</v>
      </c>
      <c r="T357" s="236" t="n">
        <v>140</v>
      </c>
      <c r="U357" s="236" t="n">
        <v>4.03225806451613</v>
      </c>
      <c r="V357" s="238" t="n">
        <v>0</v>
      </c>
      <c r="W357" s="236" t="n">
        <v>125</v>
      </c>
      <c r="X357" s="236" t="n">
        <v>0</v>
      </c>
      <c r="Y357" s="236" t="n">
        <v>0</v>
      </c>
      <c r="Z357" s="236" t="n">
        <v>0</v>
      </c>
      <c r="AA357" s="296" t="n">
        <v>5.12820512820513</v>
      </c>
      <c r="AB357" s="296" t="n">
        <v>157.790927021696</v>
      </c>
      <c r="AC357" s="296" t="n">
        <v>3.14769975786925</v>
      </c>
      <c r="AD357" s="296" t="n">
        <v>118.181818181818</v>
      </c>
      <c r="AE357" s="297" t="n">
        <v>4.33925049309665</v>
      </c>
    </row>
    <row r="358" customFormat="false" ht="12.75" hidden="false" customHeight="false" outlineLevel="0" collapsed="false">
      <c r="A358" s="52" t="s">
        <v>29</v>
      </c>
      <c r="B358" s="238" t="n">
        <v>6.12244897959184</v>
      </c>
      <c r="C358" s="236" t="n">
        <v>171.683673469388</v>
      </c>
      <c r="D358" s="236" t="n">
        <v>3.44332855093257</v>
      </c>
      <c r="E358" s="236" t="n">
        <v>114.285714285714</v>
      </c>
      <c r="F358" s="236" t="n">
        <v>5.35714285714286</v>
      </c>
      <c r="G358" s="238" t="n">
        <v>1.85110663983903</v>
      </c>
      <c r="H358" s="236" t="n">
        <v>139.678068410463</v>
      </c>
      <c r="I358" s="236" t="n">
        <v>1.3079328973557</v>
      </c>
      <c r="J358" s="236" t="n">
        <v>102.222222222222</v>
      </c>
      <c r="K358" s="236" t="n">
        <v>1.81086519114688</v>
      </c>
      <c r="L358" s="238" t="n">
        <v>1.99823684983838</v>
      </c>
      <c r="M358" s="236" t="n">
        <v>149.926535409932</v>
      </c>
      <c r="N358" s="236" t="n">
        <v>1.31528046421663</v>
      </c>
      <c r="O358" s="236" t="n">
        <v>113.333333333333</v>
      </c>
      <c r="P358" s="236" t="n">
        <v>1.7631501616221</v>
      </c>
      <c r="Q358" s="238" t="n">
        <v>4.7680412371134</v>
      </c>
      <c r="R358" s="236" t="n">
        <v>162.800687285223</v>
      </c>
      <c r="S358" s="236" t="n">
        <v>2.84542425019226</v>
      </c>
      <c r="T358" s="236" t="n">
        <v>168.181818181818</v>
      </c>
      <c r="U358" s="236" t="n">
        <v>2.83505154639175</v>
      </c>
      <c r="V358" s="238" t="n">
        <v>0</v>
      </c>
      <c r="W358" s="236" t="n">
        <v>139</v>
      </c>
      <c r="X358" s="236" t="n">
        <v>0</v>
      </c>
      <c r="Y358" s="236" t="n">
        <v>0</v>
      </c>
      <c r="Z358" s="236" t="n">
        <v>0</v>
      </c>
      <c r="AA358" s="296" t="n">
        <v>3</v>
      </c>
      <c r="AB358" s="296" t="n">
        <v>152.175824175824</v>
      </c>
      <c r="AC358" s="296" t="n">
        <v>1.93329084342469</v>
      </c>
      <c r="AD358" s="296" t="n">
        <v>128.169014084507</v>
      </c>
      <c r="AE358" s="297" t="n">
        <v>2.34065934065934</v>
      </c>
    </row>
    <row r="359" customFormat="false" ht="12.75" hidden="false" customHeight="false" outlineLevel="0" collapsed="false">
      <c r="A359" s="52" t="s">
        <v>30</v>
      </c>
      <c r="B359" s="238" t="n">
        <v>5.17241379310345</v>
      </c>
      <c r="C359" s="236" t="n">
        <v>201.097178683386</v>
      </c>
      <c r="D359" s="236" t="n">
        <v>2.50759878419453</v>
      </c>
      <c r="E359" s="236" t="n">
        <v>110</v>
      </c>
      <c r="F359" s="236" t="n">
        <v>4.70219435736677</v>
      </c>
      <c r="G359" s="238" t="n">
        <v>1.91532258064516</v>
      </c>
      <c r="H359" s="236" t="n">
        <v>154.737903225806</v>
      </c>
      <c r="I359" s="236" t="n">
        <v>1.22265122265122</v>
      </c>
      <c r="J359" s="236" t="n">
        <v>105.555555555556</v>
      </c>
      <c r="K359" s="236" t="n">
        <v>1.81451612903226</v>
      </c>
      <c r="L359" s="238" t="n">
        <v>1.97132616487455</v>
      </c>
      <c r="M359" s="236" t="n">
        <v>166.487455197133</v>
      </c>
      <c r="N359" s="236" t="n">
        <v>1.17021276595745</v>
      </c>
      <c r="O359" s="236" t="n">
        <v>104.054054054054</v>
      </c>
      <c r="P359" s="236" t="n">
        <v>1.89452124935996</v>
      </c>
      <c r="Q359" s="238" t="n">
        <v>2.15338118624858</v>
      </c>
      <c r="R359" s="236" t="n">
        <v>177.483944087646</v>
      </c>
      <c r="S359" s="236" t="n">
        <v>1.198738170347</v>
      </c>
      <c r="T359" s="236" t="n">
        <v>101.785714285714</v>
      </c>
      <c r="U359" s="236" t="n">
        <v>2.11560256894598</v>
      </c>
      <c r="V359" s="238" t="n">
        <v>0</v>
      </c>
      <c r="W359" s="236" t="n">
        <v>147.826086956522</v>
      </c>
      <c r="X359" s="236" t="n">
        <v>0</v>
      </c>
      <c r="Y359" s="236" t="n">
        <v>0</v>
      </c>
      <c r="Z359" s="236" t="n">
        <v>0</v>
      </c>
      <c r="AA359" s="296" t="n">
        <v>2.198233562316</v>
      </c>
      <c r="AB359" s="296" t="n">
        <v>168.037291462218</v>
      </c>
      <c r="AC359" s="296" t="n">
        <v>1.29128956015449</v>
      </c>
      <c r="AD359" s="296" t="n">
        <v>104.672897196262</v>
      </c>
      <c r="AE359" s="297" t="n">
        <v>2.10009813542689</v>
      </c>
    </row>
    <row r="360" customFormat="false" ht="12.75" hidden="false" customHeight="false" outlineLevel="0" collapsed="false">
      <c r="A360" s="52" t="s">
        <v>31</v>
      </c>
      <c r="B360" s="238" t="n">
        <v>4.16666666666667</v>
      </c>
      <c r="C360" s="236" t="n">
        <v>200</v>
      </c>
      <c r="D360" s="236" t="n">
        <v>2.04081632653061</v>
      </c>
      <c r="E360" s="236" t="n">
        <v>100</v>
      </c>
      <c r="F360" s="236" t="n">
        <v>4.16666666666667</v>
      </c>
      <c r="G360" s="238" t="n">
        <v>1.76056338028169</v>
      </c>
      <c r="H360" s="236" t="n">
        <v>154.577464788732</v>
      </c>
      <c r="I360" s="236" t="n">
        <v>1.12612612612613</v>
      </c>
      <c r="J360" s="236" t="n">
        <v>125</v>
      </c>
      <c r="K360" s="236" t="n">
        <v>1.40845070422535</v>
      </c>
      <c r="L360" s="238" t="n">
        <v>1.72413793103448</v>
      </c>
      <c r="M360" s="236" t="n">
        <v>167.816091954023</v>
      </c>
      <c r="N360" s="236" t="n">
        <v>1.01694915254237</v>
      </c>
      <c r="O360" s="236" t="n">
        <v>100</v>
      </c>
      <c r="P360" s="236" t="n">
        <v>1.72413793103448</v>
      </c>
      <c r="Q360" s="238" t="n">
        <v>4.32692307692308</v>
      </c>
      <c r="R360" s="236" t="n">
        <v>172.115384615385</v>
      </c>
      <c r="S360" s="236" t="n">
        <v>2.45231607629428</v>
      </c>
      <c r="T360" s="236" t="n">
        <v>112.5</v>
      </c>
      <c r="U360" s="236" t="n">
        <v>3.84615384615385</v>
      </c>
      <c r="V360" s="238" t="n">
        <v>0</v>
      </c>
      <c r="W360" s="236" t="n">
        <v>0</v>
      </c>
      <c r="X360" s="236" t="n">
        <v>0</v>
      </c>
      <c r="Y360" s="236" t="n">
        <v>0</v>
      </c>
      <c r="Z360" s="236" t="n">
        <v>0</v>
      </c>
      <c r="AA360" s="296" t="n">
        <v>2.47747747747748</v>
      </c>
      <c r="AB360" s="296" t="n">
        <v>166.328828828829</v>
      </c>
      <c r="AC360" s="296" t="n">
        <v>1.46764509673115</v>
      </c>
      <c r="AD360" s="296" t="n">
        <v>110</v>
      </c>
      <c r="AE360" s="297" t="n">
        <v>2.25225225225225</v>
      </c>
    </row>
    <row r="361" customFormat="false" ht="12.75" hidden="false" customHeight="false" outlineLevel="0" collapsed="false">
      <c r="A361" s="52" t="s">
        <v>32</v>
      </c>
      <c r="B361" s="238" t="n">
        <v>12.3076923076923</v>
      </c>
      <c r="C361" s="236" t="n">
        <v>201.025641025641</v>
      </c>
      <c r="D361" s="236" t="n">
        <v>5.76923076923077</v>
      </c>
      <c r="E361" s="236" t="n">
        <v>133.333333333333</v>
      </c>
      <c r="F361" s="236" t="n">
        <v>9.23076923076923</v>
      </c>
      <c r="G361" s="238" t="n">
        <v>3.03738317757009</v>
      </c>
      <c r="H361" s="236" t="n">
        <v>151.518691588785</v>
      </c>
      <c r="I361" s="236" t="n">
        <v>1.96523053665911</v>
      </c>
      <c r="J361" s="236" t="n">
        <v>104</v>
      </c>
      <c r="K361" s="236" t="n">
        <v>2.92056074766355</v>
      </c>
      <c r="L361" s="238" t="n">
        <v>2.41080038572806</v>
      </c>
      <c r="M361" s="236" t="n">
        <v>175.313404050145</v>
      </c>
      <c r="N361" s="236" t="n">
        <v>1.35648399348888</v>
      </c>
      <c r="O361" s="236" t="n">
        <v>100</v>
      </c>
      <c r="P361" s="236" t="n">
        <v>2.41080038572806</v>
      </c>
      <c r="Q361" s="238" t="n">
        <v>3.42771982116244</v>
      </c>
      <c r="R361" s="236" t="n">
        <v>178.092399403875</v>
      </c>
      <c r="S361" s="236" t="n">
        <v>1.88834154351396</v>
      </c>
      <c r="T361" s="236" t="n">
        <v>115</v>
      </c>
      <c r="U361" s="236" t="n">
        <v>2.9806259314456</v>
      </c>
      <c r="V361" s="238" t="n">
        <v>0</v>
      </c>
      <c r="W361" s="236" t="n">
        <v>135.714285714286</v>
      </c>
      <c r="X361" s="236" t="n">
        <v>0</v>
      </c>
      <c r="Y361" s="236" t="n">
        <v>0</v>
      </c>
      <c r="Z361" s="236" t="n">
        <v>0</v>
      </c>
      <c r="AA361" s="296" t="n">
        <v>3.53407861521818</v>
      </c>
      <c r="AB361" s="296" t="n">
        <v>170.248827984133</v>
      </c>
      <c r="AC361" s="296" t="n">
        <v>2.03361693297365</v>
      </c>
      <c r="AD361" s="296" t="n">
        <v>111.363636363636</v>
      </c>
      <c r="AE361" s="297" t="n">
        <v>3.17345834835918</v>
      </c>
    </row>
    <row r="362" customFormat="false" ht="12.75" hidden="false" customHeight="false" outlineLevel="0" collapsed="false">
      <c r="A362" s="52" t="s">
        <v>33</v>
      </c>
      <c r="B362" s="238" t="n">
        <v>3.95480225988701</v>
      </c>
      <c r="C362" s="236" t="n">
        <v>175.819209039548</v>
      </c>
      <c r="D362" s="236" t="n">
        <v>2.19987429289755</v>
      </c>
      <c r="E362" s="236" t="n">
        <v>116.666666666667</v>
      </c>
      <c r="F362" s="236" t="n">
        <v>3.38983050847458</v>
      </c>
      <c r="G362" s="238" t="n">
        <v>1.9078368065747</v>
      </c>
      <c r="H362" s="236" t="n">
        <v>142.148517757558</v>
      </c>
      <c r="I362" s="236" t="n">
        <v>1.32436837815811</v>
      </c>
      <c r="J362" s="236" t="n">
        <v>106.55737704918</v>
      </c>
      <c r="K362" s="236" t="n">
        <v>1.79043146463164</v>
      </c>
      <c r="L362" s="238" t="n">
        <v>1.87667560321716</v>
      </c>
      <c r="M362" s="236" t="n">
        <v>146.916890080429</v>
      </c>
      <c r="N362" s="236" t="n">
        <v>1.26126126126126</v>
      </c>
      <c r="O362" s="236" t="n">
        <v>118.30985915493</v>
      </c>
      <c r="P362" s="236" t="n">
        <v>1.58623771224307</v>
      </c>
      <c r="Q362" s="238" t="n">
        <v>2.26964769647696</v>
      </c>
      <c r="R362" s="236" t="n">
        <v>156.19918699187</v>
      </c>
      <c r="S362" s="236" t="n">
        <v>1.43223599828987</v>
      </c>
      <c r="T362" s="236" t="n">
        <v>104.6875</v>
      </c>
      <c r="U362" s="236" t="n">
        <v>2.1680216802168</v>
      </c>
      <c r="V362" s="238" t="n">
        <v>2.97029702970297</v>
      </c>
      <c r="W362" s="236" t="n">
        <v>136.633663366337</v>
      </c>
      <c r="X362" s="236" t="n">
        <v>2.12765957446809</v>
      </c>
      <c r="Y362" s="236" t="n">
        <v>100</v>
      </c>
      <c r="Z362" s="236" t="n">
        <v>2.97029702970297</v>
      </c>
      <c r="AA362" s="336" t="n">
        <v>2.14871838253955</v>
      </c>
      <c r="AB362" s="336" t="n">
        <v>149.936553591067</v>
      </c>
      <c r="AC362" s="336" t="n">
        <v>1.41283791300478</v>
      </c>
      <c r="AD362" s="336" t="n">
        <v>110.917030567686</v>
      </c>
      <c r="AE362" s="196" t="n">
        <v>1.93723035276203</v>
      </c>
    </row>
    <row r="363" customFormat="false" ht="12.75" hidden="false" customHeight="false" outlineLevel="0" collapsed="false">
      <c r="A363" s="52" t="s">
        <v>34</v>
      </c>
      <c r="B363" s="238" t="n">
        <v>5.76131687242798</v>
      </c>
      <c r="C363" s="236" t="n">
        <v>167.901234567901</v>
      </c>
      <c r="D363" s="236" t="n">
        <v>3.3175355450237</v>
      </c>
      <c r="E363" s="236" t="n">
        <v>127.272727272727</v>
      </c>
      <c r="F363" s="236" t="n">
        <v>4.52674897119342</v>
      </c>
      <c r="G363" s="238" t="n">
        <v>3.41113105924596</v>
      </c>
      <c r="H363" s="236" t="n">
        <v>144.43447037702</v>
      </c>
      <c r="I363" s="236" t="n">
        <v>2.30722525804493</v>
      </c>
      <c r="J363" s="236" t="n">
        <v>108.571428571429</v>
      </c>
      <c r="K363" s="236" t="n">
        <v>3.14183123877917</v>
      </c>
      <c r="L363" s="238" t="n">
        <v>2.79878971255673</v>
      </c>
      <c r="M363" s="236" t="n">
        <v>150.075642965204</v>
      </c>
      <c r="N363" s="236" t="n">
        <v>1.83077684314696</v>
      </c>
      <c r="O363" s="236" t="n">
        <v>115.625</v>
      </c>
      <c r="P363" s="236" t="n">
        <v>2.42057488653555</v>
      </c>
      <c r="Q363" s="238" t="n">
        <v>3.48360655737705</v>
      </c>
      <c r="R363" s="236" t="n">
        <v>155.020491803279</v>
      </c>
      <c r="S363" s="236" t="n">
        <v>2.1978021978022</v>
      </c>
      <c r="T363" s="236" t="n">
        <v>103.030303030303</v>
      </c>
      <c r="U363" s="236" t="n">
        <v>3.38114754098361</v>
      </c>
      <c r="V363" s="238" t="n">
        <v>0</v>
      </c>
      <c r="W363" s="236" t="n">
        <v>133.333333333333</v>
      </c>
      <c r="X363" s="236" t="n">
        <v>0</v>
      </c>
      <c r="Y363" s="236" t="n">
        <v>0</v>
      </c>
      <c r="Z363" s="236" t="n">
        <v>0</v>
      </c>
      <c r="AA363" s="336" t="n">
        <v>3.35973777656378</v>
      </c>
      <c r="AB363" s="336" t="n">
        <v>150.833105708823</v>
      </c>
      <c r="AC363" s="336" t="n">
        <v>2.17891939769708</v>
      </c>
      <c r="AD363" s="336" t="n">
        <v>110.810810810811</v>
      </c>
      <c r="AE363" s="196" t="n">
        <v>3.03195848128927</v>
      </c>
    </row>
    <row r="364" customFormat="false" ht="12.75" hidden="false" customHeight="false" outlineLevel="0" collapsed="false">
      <c r="A364" s="59" t="s">
        <v>35</v>
      </c>
      <c r="B364" s="242" t="n">
        <v>5.26826115061409</v>
      </c>
      <c r="C364" s="240" t="n">
        <v>180.058177117001</v>
      </c>
      <c r="D364" s="240" t="n">
        <v>2.84269271014998</v>
      </c>
      <c r="E364" s="240" t="n">
        <v>116.428571428571</v>
      </c>
      <c r="F364" s="240" t="n">
        <v>4.52488687782805</v>
      </c>
      <c r="G364" s="242" t="n">
        <v>2.14129288668992</v>
      </c>
      <c r="H364" s="240" t="n">
        <v>145.916132695271</v>
      </c>
      <c r="I364" s="240" t="n">
        <v>1.4462583543333</v>
      </c>
      <c r="J364" s="240" t="n">
        <v>105.179282868526</v>
      </c>
      <c r="K364" s="240" t="n">
        <v>2.03585043393625</v>
      </c>
      <c r="L364" s="242" t="n">
        <v>2.07996014447627</v>
      </c>
      <c r="M364" s="240" t="n">
        <v>155.41786025657</v>
      </c>
      <c r="N364" s="240" t="n">
        <v>1.32062789134475</v>
      </c>
      <c r="O364" s="240" t="n">
        <v>111.333333333333</v>
      </c>
      <c r="P364" s="240" t="n">
        <v>1.86822767467929</v>
      </c>
      <c r="Q364" s="242" t="n">
        <v>3.01879803685526</v>
      </c>
      <c r="R364" s="240" t="n">
        <v>164.802296508936</v>
      </c>
      <c r="S364" s="240" t="n">
        <v>1.79881918004745</v>
      </c>
      <c r="T364" s="240" t="n">
        <v>120.740740740741</v>
      </c>
      <c r="U364" s="240" t="n">
        <v>2.50023150291694</v>
      </c>
      <c r="V364" s="338" t="n">
        <v>1.14068441064639</v>
      </c>
      <c r="W364" s="240" t="n">
        <v>138.403041825095</v>
      </c>
      <c r="X364" s="243" t="n">
        <v>0.817438692098093</v>
      </c>
      <c r="Y364" s="243" t="n">
        <v>100</v>
      </c>
      <c r="Z364" s="243" t="n">
        <v>1.14068441064639</v>
      </c>
      <c r="AA364" s="300" t="n">
        <v>2.56211362621348</v>
      </c>
      <c r="AB364" s="300" t="n">
        <v>156.73318759843</v>
      </c>
      <c r="AC364" s="300" t="n">
        <v>1.60840502294559</v>
      </c>
      <c r="AD364" s="300" t="n">
        <v>113.070539419087</v>
      </c>
      <c r="AE364" s="306" t="n">
        <v>2.26594269327504</v>
      </c>
    </row>
    <row r="365" customFormat="false" ht="12.75" hidden="false" customHeight="false" outlineLevel="0" collapsed="false">
      <c r="A365" s="327" t="s">
        <v>47</v>
      </c>
      <c r="B365" s="341" t="n">
        <v>4.29551808862154</v>
      </c>
      <c r="C365" s="342" t="n">
        <v>163.822756926205</v>
      </c>
      <c r="D365" s="342" t="n">
        <v>2.55505719901225</v>
      </c>
      <c r="E365" s="342" t="n">
        <v>111.428571428571</v>
      </c>
      <c r="F365" s="342" t="n">
        <v>3.8549521308142</v>
      </c>
      <c r="G365" s="341" t="n">
        <v>1.58062828169827</v>
      </c>
      <c r="H365" s="342" t="n">
        <v>133.620829649411</v>
      </c>
      <c r="I365" s="342" t="n">
        <v>1.16909115174163</v>
      </c>
      <c r="J365" s="342" t="n">
        <v>103.180212014134</v>
      </c>
      <c r="K365" s="342" t="n">
        <v>1.53191028671442</v>
      </c>
      <c r="L365" s="341" t="n">
        <v>1.55704075271467</v>
      </c>
      <c r="M365" s="342" t="n">
        <v>141.000623396205</v>
      </c>
      <c r="N365" s="342" t="n">
        <v>1.09221819956881</v>
      </c>
      <c r="O365" s="342" t="n">
        <v>106.972111553785</v>
      </c>
      <c r="P365" s="342" t="n">
        <v>1.45555764965133</v>
      </c>
      <c r="Q365" s="341" t="n">
        <v>2.07111271545889</v>
      </c>
      <c r="R365" s="342" t="n">
        <v>148.576392022381</v>
      </c>
      <c r="S365" s="342" t="n">
        <v>1.37480718254384</v>
      </c>
      <c r="T365" s="342" t="n">
        <v>110.869565217391</v>
      </c>
      <c r="U365" s="342" t="n">
        <v>1.86806244923743</v>
      </c>
      <c r="V365" s="341" t="n">
        <v>1.42450142450142</v>
      </c>
      <c r="W365" s="342" t="n">
        <v>130.769230769231</v>
      </c>
      <c r="X365" s="342" t="n">
        <v>1.07758620689655</v>
      </c>
      <c r="Y365" s="342" t="n">
        <v>111.111111111111</v>
      </c>
      <c r="Z365" s="342" t="n">
        <v>1.28205128205128</v>
      </c>
      <c r="AA365" s="199" t="n">
        <v>1.86782322722332</v>
      </c>
      <c r="AB365" s="199" t="n">
        <v>142.043404128524</v>
      </c>
      <c r="AC365" s="199" t="n">
        <v>1.29789958819966</v>
      </c>
      <c r="AD365" s="199" t="n">
        <v>107.631160572337</v>
      </c>
      <c r="AE365" s="200" t="n">
        <v>1.73539262913363</v>
      </c>
    </row>
    <row r="368" customFormat="false" ht="12.75" hidden="false" customHeight="false" outlineLevel="0" collapsed="false">
      <c r="A368" s="5" t="s">
        <v>47</v>
      </c>
    </row>
    <row r="369" customFormat="false" ht="12.75" hidden="false" customHeight="false" outlineLevel="0" collapsed="false">
      <c r="A369" s="293"/>
      <c r="B369" s="234" t="s">
        <v>99</v>
      </c>
      <c r="C369" s="234"/>
      <c r="D369" s="234"/>
      <c r="E369" s="234"/>
      <c r="F369" s="234"/>
      <c r="G369" s="7" t="s">
        <v>100</v>
      </c>
      <c r="H369" s="7"/>
      <c r="I369" s="7"/>
      <c r="J369" s="7"/>
      <c r="K369" s="7"/>
      <c r="L369" s="7" t="s">
        <v>101</v>
      </c>
      <c r="M369" s="7"/>
      <c r="N369" s="7"/>
      <c r="O369" s="7"/>
      <c r="P369" s="7"/>
      <c r="Q369" s="7" t="s">
        <v>102</v>
      </c>
      <c r="R369" s="7"/>
      <c r="S369" s="7"/>
      <c r="T369" s="7"/>
      <c r="U369" s="7"/>
      <c r="V369" s="7" t="s">
        <v>53</v>
      </c>
      <c r="W369" s="7"/>
      <c r="X369" s="7"/>
      <c r="Y369" s="7"/>
      <c r="Z369" s="7"/>
      <c r="AA369" s="294" t="s">
        <v>8</v>
      </c>
      <c r="AB369" s="294"/>
      <c r="AC369" s="294"/>
      <c r="AD369" s="294"/>
      <c r="AE369" s="294"/>
    </row>
    <row r="370" customFormat="false" ht="63.75" hidden="false" customHeight="false" outlineLevel="0" collapsed="false">
      <c r="A370" s="6" t="s">
        <v>2</v>
      </c>
      <c r="B370" s="10" t="s">
        <v>103</v>
      </c>
      <c r="C370" s="11" t="s">
        <v>104</v>
      </c>
      <c r="D370" s="11" t="s">
        <v>105</v>
      </c>
      <c r="E370" s="11" t="s">
        <v>106</v>
      </c>
      <c r="F370" s="12" t="s">
        <v>107</v>
      </c>
      <c r="G370" s="10" t="s">
        <v>103</v>
      </c>
      <c r="H370" s="11" t="s">
        <v>104</v>
      </c>
      <c r="I370" s="11" t="s">
        <v>105</v>
      </c>
      <c r="J370" s="11" t="s">
        <v>106</v>
      </c>
      <c r="K370" s="12" t="s">
        <v>107</v>
      </c>
      <c r="L370" s="10" t="s">
        <v>103</v>
      </c>
      <c r="M370" s="11" t="s">
        <v>104</v>
      </c>
      <c r="N370" s="11" t="s">
        <v>105</v>
      </c>
      <c r="O370" s="11" t="s">
        <v>106</v>
      </c>
      <c r="P370" s="12" t="s">
        <v>107</v>
      </c>
      <c r="Q370" s="10" t="s">
        <v>103</v>
      </c>
      <c r="R370" s="11" t="s">
        <v>104</v>
      </c>
      <c r="S370" s="11" t="s">
        <v>105</v>
      </c>
      <c r="T370" s="11" t="s">
        <v>106</v>
      </c>
      <c r="U370" s="12" t="s">
        <v>107</v>
      </c>
      <c r="V370" s="10" t="s">
        <v>103</v>
      </c>
      <c r="W370" s="11" t="s">
        <v>104</v>
      </c>
      <c r="X370" s="11" t="s">
        <v>105</v>
      </c>
      <c r="Y370" s="11" t="s">
        <v>106</v>
      </c>
      <c r="Z370" s="12" t="s">
        <v>107</v>
      </c>
      <c r="AA370" s="13" t="s">
        <v>103</v>
      </c>
      <c r="AB370" s="14" t="s">
        <v>104</v>
      </c>
      <c r="AC370" s="14" t="s">
        <v>105</v>
      </c>
      <c r="AD370" s="14" t="s">
        <v>106</v>
      </c>
      <c r="AE370" s="15" t="s">
        <v>107</v>
      </c>
    </row>
    <row r="371" customFormat="false" ht="12.75" hidden="false" customHeight="false" outlineLevel="0" collapsed="false">
      <c r="A371" s="52" t="s">
        <v>13</v>
      </c>
      <c r="B371" s="256" t="n">
        <v>4.92146596858639</v>
      </c>
      <c r="C371" s="346" t="n">
        <v>160.837696335079</v>
      </c>
      <c r="D371" s="346" t="n">
        <v>2.96904611497157</v>
      </c>
      <c r="E371" s="346" t="n">
        <v>109.302325581395</v>
      </c>
      <c r="F371" s="258" t="n">
        <v>4.50261780104712</v>
      </c>
      <c r="G371" s="346" t="n">
        <v>1.97019449355898</v>
      </c>
      <c r="H371" s="346" t="n">
        <v>138.494569335691</v>
      </c>
      <c r="I371" s="346" t="n">
        <v>1.40262542708146</v>
      </c>
      <c r="J371" s="346" t="n">
        <v>101.298701298701</v>
      </c>
      <c r="K371" s="346" t="n">
        <v>1.9449355897954</v>
      </c>
      <c r="L371" s="256" t="n">
        <v>1.88011501880115</v>
      </c>
      <c r="M371" s="346" t="n">
        <v>144.901570449016</v>
      </c>
      <c r="N371" s="346" t="n">
        <v>1.28089210367691</v>
      </c>
      <c r="O371" s="346" t="n">
        <v>103.658536585366</v>
      </c>
      <c r="P371" s="258" t="n">
        <v>1.81375801813758</v>
      </c>
      <c r="Q371" s="346" t="n">
        <v>2.68640350877193</v>
      </c>
      <c r="R371" s="346" t="n">
        <v>153.728070175439</v>
      </c>
      <c r="S371" s="346" t="n">
        <v>1.71749036102348</v>
      </c>
      <c r="T371" s="346" t="n">
        <v>119.512195121951</v>
      </c>
      <c r="U371" s="346" t="n">
        <v>2.24780701754386</v>
      </c>
      <c r="V371" s="256" t="n">
        <v>0</v>
      </c>
      <c r="W371" s="346" t="n">
        <v>0</v>
      </c>
      <c r="X371" s="346" t="n">
        <v>0</v>
      </c>
      <c r="Y371" s="346" t="n">
        <v>0</v>
      </c>
      <c r="Z371" s="258" t="n">
        <v>0</v>
      </c>
      <c r="AA371" s="347" t="n">
        <v>2.30038191668887</v>
      </c>
      <c r="AB371" s="347" t="n">
        <v>145.43032240874</v>
      </c>
      <c r="AC371" s="347" t="n">
        <v>1.55714543377623</v>
      </c>
      <c r="AD371" s="347" t="n">
        <v>106.584362139918</v>
      </c>
      <c r="AE371" s="348" t="n">
        <v>2.15827338129496</v>
      </c>
    </row>
    <row r="372" customFormat="false" ht="12.75" hidden="false" customHeight="false" outlineLevel="0" collapsed="false">
      <c r="A372" s="52" t="s">
        <v>14</v>
      </c>
      <c r="B372" s="259" t="n">
        <v>3.2258064516129</v>
      </c>
      <c r="C372" s="257" t="n">
        <v>145.161290322581</v>
      </c>
      <c r="D372" s="257" t="n">
        <v>2.17391304347826</v>
      </c>
      <c r="E372" s="257" t="n">
        <v>100</v>
      </c>
      <c r="F372" s="260" t="n">
        <v>3.2258064516129</v>
      </c>
      <c r="G372" s="257" t="n">
        <v>1.98019801980198</v>
      </c>
      <c r="H372" s="257" t="n">
        <v>138.613861386139</v>
      </c>
      <c r="I372" s="257" t="n">
        <v>1.40845070422535</v>
      </c>
      <c r="J372" s="257" t="n">
        <v>100</v>
      </c>
      <c r="K372" s="257" t="n">
        <v>1.98019801980198</v>
      </c>
      <c r="L372" s="259" t="n">
        <v>2.01342281879195</v>
      </c>
      <c r="M372" s="257" t="n">
        <v>137.58389261745</v>
      </c>
      <c r="N372" s="257" t="n">
        <v>1.44230769230769</v>
      </c>
      <c r="O372" s="257" t="n">
        <v>100</v>
      </c>
      <c r="P372" s="260" t="n">
        <v>2.01342281879195</v>
      </c>
      <c r="Q372" s="257" t="n">
        <v>3.03030303030303</v>
      </c>
      <c r="R372" s="257" t="n">
        <v>172.727272727273</v>
      </c>
      <c r="S372" s="257" t="n">
        <v>1.72413793103448</v>
      </c>
      <c r="T372" s="257" t="n">
        <v>100</v>
      </c>
      <c r="U372" s="257" t="n">
        <v>3.03030303030303</v>
      </c>
      <c r="V372" s="259" t="n">
        <v>0</v>
      </c>
      <c r="W372" s="257" t="n">
        <v>100</v>
      </c>
      <c r="X372" s="257" t="n">
        <v>0</v>
      </c>
      <c r="Y372" s="257" t="n">
        <v>0</v>
      </c>
      <c r="Z372" s="260" t="n">
        <v>0</v>
      </c>
      <c r="AA372" s="349" t="n">
        <v>2.22222222222222</v>
      </c>
      <c r="AB372" s="349" t="n">
        <v>142.222222222222</v>
      </c>
      <c r="AC372" s="349" t="n">
        <v>1.53846153846154</v>
      </c>
      <c r="AD372" s="349" t="n">
        <v>100</v>
      </c>
      <c r="AE372" s="350" t="n">
        <v>2.22222222222222</v>
      </c>
    </row>
    <row r="373" customFormat="false" ht="12.75" hidden="false" customHeight="false" outlineLevel="0" collapsed="false">
      <c r="A373" s="52" t="s">
        <v>15</v>
      </c>
      <c r="B373" s="259" t="n">
        <v>2.88595271210014</v>
      </c>
      <c r="C373" s="257" t="n">
        <v>161.022253129346</v>
      </c>
      <c r="D373" s="257" t="n">
        <v>1.76071277047094</v>
      </c>
      <c r="E373" s="257" t="n">
        <v>106.410256410256</v>
      </c>
      <c r="F373" s="260" t="n">
        <v>2.71210013908206</v>
      </c>
      <c r="G373" s="257" t="n">
        <v>1.08824025645352</v>
      </c>
      <c r="H373" s="257" t="n">
        <v>129.762105618357</v>
      </c>
      <c r="I373" s="257" t="n">
        <v>0.831667848623558</v>
      </c>
      <c r="J373" s="257" t="n">
        <v>100.78125</v>
      </c>
      <c r="K373" s="257" t="n">
        <v>1.07980428547326</v>
      </c>
      <c r="L373" s="259" t="n">
        <v>0.975537654275368</v>
      </c>
      <c r="M373" s="257" t="n">
        <v>137.6173231838</v>
      </c>
      <c r="N373" s="257" t="n">
        <v>0.703887378019517</v>
      </c>
      <c r="O373" s="257" t="n">
        <v>105.6</v>
      </c>
      <c r="P373" s="260" t="n">
        <v>0.923804596851674</v>
      </c>
      <c r="Q373" s="257" t="n">
        <v>1.64293537787514</v>
      </c>
      <c r="R373" s="257" t="n">
        <v>146.276013143483</v>
      </c>
      <c r="S373" s="257" t="n">
        <v>1.11069974083673</v>
      </c>
      <c r="T373" s="257" t="n">
        <v>105.882352941176</v>
      </c>
      <c r="U373" s="257" t="n">
        <v>1.55166119021541</v>
      </c>
      <c r="V373" s="259" t="n">
        <v>1.55038759689923</v>
      </c>
      <c r="W373" s="257" t="n">
        <v>122.093023255814</v>
      </c>
      <c r="X373" s="257" t="n">
        <v>1.25391849529781</v>
      </c>
      <c r="Y373" s="257" t="n">
        <v>133.333333333333</v>
      </c>
      <c r="Z373" s="260" t="n">
        <v>1.16279069767442</v>
      </c>
      <c r="AA373" s="349" t="n">
        <v>1.28834897196811</v>
      </c>
      <c r="AB373" s="349" t="n">
        <v>138.135717857458</v>
      </c>
      <c r="AC373" s="349" t="n">
        <v>0.924050632911392</v>
      </c>
      <c r="AD373" s="349" t="n">
        <v>104.534606205251</v>
      </c>
      <c r="AE373" s="350" t="n">
        <v>1.23246168779598</v>
      </c>
    </row>
    <row r="374" s="358" customFormat="true" ht="11.25" hidden="false" customHeight="false" outlineLevel="0" collapsed="false">
      <c r="A374" s="351" t="s">
        <v>55</v>
      </c>
      <c r="B374" s="352" t="n">
        <v>2.02020202020202</v>
      </c>
      <c r="C374" s="353" t="n">
        <v>134.343434343434</v>
      </c>
      <c r="D374" s="353" t="n">
        <v>1.48148148148148</v>
      </c>
      <c r="E374" s="353" t="n">
        <v>100</v>
      </c>
      <c r="F374" s="354" t="n">
        <v>2.02020202020202</v>
      </c>
      <c r="G374" s="353" t="n">
        <v>1.8348623853211</v>
      </c>
      <c r="H374" s="353" t="n">
        <v>126.911314984709</v>
      </c>
      <c r="I374" s="353" t="n">
        <v>1.42517814726841</v>
      </c>
      <c r="J374" s="353" t="n">
        <v>100</v>
      </c>
      <c r="K374" s="353" t="n">
        <v>1.8348623853211</v>
      </c>
      <c r="L374" s="352" t="n">
        <v>1.50273224043716</v>
      </c>
      <c r="M374" s="353" t="n">
        <v>129.371584699454</v>
      </c>
      <c r="N374" s="353" t="n">
        <v>1.1482254697286</v>
      </c>
      <c r="O374" s="353" t="n">
        <v>110</v>
      </c>
      <c r="P374" s="354" t="n">
        <v>1.36612021857924</v>
      </c>
      <c r="Q374" s="353" t="n">
        <v>2.95566502463054</v>
      </c>
      <c r="R374" s="353" t="n">
        <v>132.019704433498</v>
      </c>
      <c r="S374" s="353" t="n">
        <v>2.18978102189781</v>
      </c>
      <c r="T374" s="353" t="n">
        <v>100</v>
      </c>
      <c r="U374" s="353" t="n">
        <v>2.95566502463054</v>
      </c>
      <c r="V374" s="352" t="n">
        <v>0</v>
      </c>
      <c r="W374" s="353" t="n">
        <v>150</v>
      </c>
      <c r="X374" s="353" t="n">
        <v>0</v>
      </c>
      <c r="Y374" s="353" t="n">
        <v>0</v>
      </c>
      <c r="Z374" s="354" t="n">
        <v>0</v>
      </c>
      <c r="AA374" s="355" t="n">
        <v>1.83431952662722</v>
      </c>
      <c r="AB374" s="355" t="n">
        <v>129.05325443787</v>
      </c>
      <c r="AC374" s="355" t="n">
        <v>1.40144665461121</v>
      </c>
      <c r="AD374" s="355" t="n">
        <v>103.333333333333</v>
      </c>
      <c r="AE374" s="356" t="n">
        <v>1.77514792899408</v>
      </c>
      <c r="AF374" s="357"/>
    </row>
    <row r="375" s="358" customFormat="true" ht="11.25" hidden="false" customHeight="false" outlineLevel="0" collapsed="false">
      <c r="A375" s="351" t="s">
        <v>56</v>
      </c>
      <c r="B375" s="352" t="n">
        <v>2.08333333333333</v>
      </c>
      <c r="C375" s="353" t="n">
        <v>141.666666666667</v>
      </c>
      <c r="D375" s="353" t="n">
        <v>1.44927536231884</v>
      </c>
      <c r="E375" s="353" t="n">
        <v>100</v>
      </c>
      <c r="F375" s="354" t="n">
        <v>2.08333333333333</v>
      </c>
      <c r="G375" s="353" t="n">
        <v>1.42857142857143</v>
      </c>
      <c r="H375" s="353" t="n">
        <v>130.178571428571</v>
      </c>
      <c r="I375" s="353" t="n">
        <v>1.08548168249661</v>
      </c>
      <c r="J375" s="353" t="n">
        <v>114.285714285714</v>
      </c>
      <c r="K375" s="353" t="n">
        <v>1.25</v>
      </c>
      <c r="L375" s="352" t="n">
        <v>1.90174326465927</v>
      </c>
      <c r="M375" s="353" t="n">
        <v>137.400950871632</v>
      </c>
      <c r="N375" s="353" t="n">
        <v>1.36518771331058</v>
      </c>
      <c r="O375" s="353" t="n">
        <v>109.090909090909</v>
      </c>
      <c r="P375" s="354" t="n">
        <v>1.743264659271</v>
      </c>
      <c r="Q375" s="353" t="n">
        <v>3.125</v>
      </c>
      <c r="R375" s="353" t="n">
        <v>139.0625</v>
      </c>
      <c r="S375" s="353" t="n">
        <v>2.1978021978022</v>
      </c>
      <c r="T375" s="353" t="n">
        <v>120</v>
      </c>
      <c r="U375" s="353" t="n">
        <v>2.60416666666667</v>
      </c>
      <c r="V375" s="352" t="n">
        <v>0</v>
      </c>
      <c r="W375" s="353" t="n">
        <v>0</v>
      </c>
      <c r="X375" s="353" t="n">
        <v>0</v>
      </c>
      <c r="Y375" s="353" t="n">
        <v>0</v>
      </c>
      <c r="Z375" s="354" t="n">
        <v>0</v>
      </c>
      <c r="AA375" s="355" t="n">
        <v>1.89317106152806</v>
      </c>
      <c r="AB375" s="355" t="n">
        <v>135.158891142664</v>
      </c>
      <c r="AC375" s="355" t="n">
        <v>1.38135175135668</v>
      </c>
      <c r="AD375" s="355" t="n">
        <v>112</v>
      </c>
      <c r="AE375" s="356" t="n">
        <v>1.69033130493577</v>
      </c>
      <c r="AF375" s="357"/>
    </row>
    <row r="376" customFormat="false" ht="12.75" hidden="false" customHeight="false" outlineLevel="0" collapsed="false">
      <c r="A376" s="52" t="s">
        <v>16</v>
      </c>
      <c r="B376" s="259" t="n">
        <v>2.05128205128205</v>
      </c>
      <c r="C376" s="257" t="n">
        <v>137.948717948718</v>
      </c>
      <c r="D376" s="257" t="n">
        <v>1.46520146520147</v>
      </c>
      <c r="E376" s="257" t="n">
        <v>100</v>
      </c>
      <c r="F376" s="260" t="n">
        <v>2.05128205128205</v>
      </c>
      <c r="G376" s="257" t="n">
        <v>1.64744645799012</v>
      </c>
      <c r="H376" s="257" t="n">
        <v>128.418451400329</v>
      </c>
      <c r="I376" s="257" t="n">
        <v>1.26662444585181</v>
      </c>
      <c r="J376" s="257" t="n">
        <v>105.263157894737</v>
      </c>
      <c r="K376" s="257" t="n">
        <v>1.56507413509061</v>
      </c>
      <c r="L376" s="259" t="n">
        <v>1.68745414526779</v>
      </c>
      <c r="M376" s="257" t="n">
        <v>133.088774761555</v>
      </c>
      <c r="N376" s="257" t="n">
        <v>1.25204137180185</v>
      </c>
      <c r="O376" s="257" t="n">
        <v>109.52380952381</v>
      </c>
      <c r="P376" s="260" t="n">
        <v>1.54071900220103</v>
      </c>
      <c r="Q376" s="257" t="n">
        <v>3.0379746835443</v>
      </c>
      <c r="R376" s="257" t="n">
        <v>135.443037974684</v>
      </c>
      <c r="S376" s="257" t="n">
        <v>2.19378427787934</v>
      </c>
      <c r="T376" s="257" t="n">
        <v>109.090909090909</v>
      </c>
      <c r="U376" s="257" t="n">
        <v>2.78481012658228</v>
      </c>
      <c r="V376" s="259" t="n">
        <v>0</v>
      </c>
      <c r="W376" s="257" t="n">
        <v>0</v>
      </c>
      <c r="X376" s="257" t="n">
        <v>0</v>
      </c>
      <c r="Y376" s="257" t="n">
        <v>0</v>
      </c>
      <c r="Z376" s="257" t="n">
        <v>0</v>
      </c>
      <c r="AA376" s="349" t="n">
        <v>1.86178605238246</v>
      </c>
      <c r="AB376" s="349" t="n">
        <v>131.902808456927</v>
      </c>
      <c r="AC376" s="349" t="n">
        <v>1.39183769757018</v>
      </c>
      <c r="AD376" s="349" t="n">
        <v>107.272727272727</v>
      </c>
      <c r="AE376" s="350" t="n">
        <v>1.73556326917009</v>
      </c>
    </row>
    <row r="377" customFormat="false" ht="12.75" hidden="false" customHeight="false" outlineLevel="0" collapsed="false">
      <c r="A377" s="52" t="s">
        <v>17</v>
      </c>
      <c r="B377" s="259" t="n">
        <v>5.28338136407301</v>
      </c>
      <c r="C377" s="257" t="n">
        <v>143.323727185399</v>
      </c>
      <c r="D377" s="257" t="n">
        <v>3.55526826115061</v>
      </c>
      <c r="E377" s="257" t="n">
        <v>114.583333333333</v>
      </c>
      <c r="F377" s="260" t="n">
        <v>4.61095100864553</v>
      </c>
      <c r="G377" s="257" t="n">
        <v>1.43312101910828</v>
      </c>
      <c r="H377" s="257" t="n">
        <v>130.453821656051</v>
      </c>
      <c r="I377" s="257" t="n">
        <v>1.08662843344401</v>
      </c>
      <c r="J377" s="257" t="n">
        <v>100</v>
      </c>
      <c r="K377" s="257" t="n">
        <v>1.43312101910828</v>
      </c>
      <c r="L377" s="259" t="n">
        <v>2.20561429092235</v>
      </c>
      <c r="M377" s="257" t="n">
        <v>139.190667152752</v>
      </c>
      <c r="N377" s="257" t="n">
        <v>1.55988139744747</v>
      </c>
      <c r="O377" s="257" t="n">
        <v>103.418803418803</v>
      </c>
      <c r="P377" s="260" t="n">
        <v>2.13270142180095</v>
      </c>
      <c r="Q377" s="257" t="n">
        <v>2.27882037533512</v>
      </c>
      <c r="R377" s="257" t="n">
        <v>147.095621090259</v>
      </c>
      <c r="S377" s="257" t="n">
        <v>1.52557583009273</v>
      </c>
      <c r="T377" s="257" t="n">
        <v>104.081632653061</v>
      </c>
      <c r="U377" s="257" t="n">
        <v>2.18945487042002</v>
      </c>
      <c r="V377" s="259" t="n">
        <v>0</v>
      </c>
      <c r="W377" s="257" t="n">
        <v>140</v>
      </c>
      <c r="X377" s="257" t="n">
        <v>0</v>
      </c>
      <c r="Y377" s="257" t="n">
        <v>0</v>
      </c>
      <c r="Z377" s="260" t="n">
        <v>0</v>
      </c>
      <c r="AA377" s="349" t="n">
        <v>2.16760910540815</v>
      </c>
      <c r="AB377" s="349" t="n">
        <v>137.603305785124</v>
      </c>
      <c r="AC377" s="349" t="n">
        <v>1.55082987551867</v>
      </c>
      <c r="AD377" s="349" t="n">
        <v>104.545454545455</v>
      </c>
      <c r="AE377" s="350" t="n">
        <v>2.07336523125997</v>
      </c>
    </row>
    <row r="378" customFormat="false" ht="12.75" hidden="false" customHeight="false" outlineLevel="0" collapsed="false">
      <c r="A378" s="52" t="s">
        <v>18</v>
      </c>
      <c r="B378" s="259" t="n">
        <v>4.91228070175439</v>
      </c>
      <c r="C378" s="257" t="n">
        <v>144.912280701754</v>
      </c>
      <c r="D378" s="257" t="n">
        <v>3.27868852459016</v>
      </c>
      <c r="E378" s="257" t="n">
        <v>116.666666666667</v>
      </c>
      <c r="F378" s="260" t="n">
        <v>4.21052631578947</v>
      </c>
      <c r="G378" s="257" t="n">
        <v>2.27081581160639</v>
      </c>
      <c r="H378" s="257" t="n">
        <v>133.978132884777</v>
      </c>
      <c r="I378" s="257" t="n">
        <v>1.66666666666667</v>
      </c>
      <c r="J378" s="257" t="n">
        <v>100</v>
      </c>
      <c r="K378" s="257" t="n">
        <v>2.27081581160639</v>
      </c>
      <c r="L378" s="259" t="n">
        <v>1.93199381761978</v>
      </c>
      <c r="M378" s="257" t="n">
        <v>140.417310664606</v>
      </c>
      <c r="N378" s="257" t="n">
        <v>1.35722041259501</v>
      </c>
      <c r="O378" s="257" t="n">
        <v>104.166666666667</v>
      </c>
      <c r="P378" s="260" t="n">
        <v>1.85471406491499</v>
      </c>
      <c r="Q378" s="257" t="n">
        <v>3.17164179104478</v>
      </c>
      <c r="R378" s="257" t="n">
        <v>143.097014925373</v>
      </c>
      <c r="S378" s="257" t="n">
        <v>2.16836734693878</v>
      </c>
      <c r="T378" s="257" t="n">
        <v>100</v>
      </c>
      <c r="U378" s="257" t="n">
        <v>3.17164179104478</v>
      </c>
      <c r="V378" s="259" t="n">
        <v>0</v>
      </c>
      <c r="W378" s="257" t="n">
        <v>0</v>
      </c>
      <c r="X378" s="257" t="n">
        <v>0</v>
      </c>
      <c r="Y378" s="257" t="n">
        <v>0</v>
      </c>
      <c r="Z378" s="260" t="n">
        <v>0</v>
      </c>
      <c r="AA378" s="349" t="n">
        <v>2.51210653753027</v>
      </c>
      <c r="AB378" s="349" t="n">
        <v>138.922518159806</v>
      </c>
      <c r="AC378" s="349" t="n">
        <v>1.77616092445966</v>
      </c>
      <c r="AD378" s="349" t="n">
        <v>103.75</v>
      </c>
      <c r="AE378" s="350" t="n">
        <v>2.42130750605327</v>
      </c>
    </row>
    <row r="379" customFormat="false" ht="12.75" hidden="false" customHeight="false" outlineLevel="0" collapsed="false">
      <c r="A379" s="52" t="s">
        <v>19</v>
      </c>
      <c r="B379" s="259" t="n">
        <v>3.18352059925094</v>
      </c>
      <c r="C379" s="257" t="n">
        <v>143.258426966292</v>
      </c>
      <c r="D379" s="257" t="n">
        <v>2.17391304347826</v>
      </c>
      <c r="E379" s="257" t="n">
        <v>113.333333333333</v>
      </c>
      <c r="F379" s="260" t="n">
        <v>2.80898876404494</v>
      </c>
      <c r="G379" s="257" t="n">
        <v>0.659133709981168</v>
      </c>
      <c r="H379" s="257" t="n">
        <v>121.343377275581</v>
      </c>
      <c r="I379" s="257" t="n">
        <v>0.540262413172112</v>
      </c>
      <c r="J379" s="257" t="n">
        <v>105</v>
      </c>
      <c r="K379" s="257" t="n">
        <v>0.627746390458255</v>
      </c>
      <c r="L379" s="259" t="n">
        <v>0.905598243688255</v>
      </c>
      <c r="M379" s="257" t="n">
        <v>125.054884742042</v>
      </c>
      <c r="N379" s="257" t="n">
        <v>0.718954248366013</v>
      </c>
      <c r="O379" s="257" t="n">
        <v>113.793103448276</v>
      </c>
      <c r="P379" s="260" t="n">
        <v>0.79582875960483</v>
      </c>
      <c r="Q379" s="257" t="n">
        <v>0.942028985507247</v>
      </c>
      <c r="R379" s="257" t="n">
        <v>134.347826086957</v>
      </c>
      <c r="S379" s="257" t="n">
        <v>0.696304231387252</v>
      </c>
      <c r="T379" s="257" t="n">
        <v>118.181818181818</v>
      </c>
      <c r="U379" s="257" t="n">
        <v>0.797101449275362</v>
      </c>
      <c r="V379" s="259" t="n">
        <v>3.44827586206897</v>
      </c>
      <c r="W379" s="257" t="n">
        <v>113.793103448276</v>
      </c>
      <c r="X379" s="257" t="n">
        <v>2.94117647058824</v>
      </c>
      <c r="Y379" s="257" t="n">
        <v>100</v>
      </c>
      <c r="Z379" s="260" t="n">
        <v>3.44827586206897</v>
      </c>
      <c r="AA379" s="349" t="n">
        <v>0.968881796420837</v>
      </c>
      <c r="AB379" s="349" t="n">
        <v>126.23959876895</v>
      </c>
      <c r="AC379" s="349" t="n">
        <v>0.761648745519713</v>
      </c>
      <c r="AD379" s="349" t="n">
        <v>111.842105263158</v>
      </c>
      <c r="AE379" s="350" t="n">
        <v>0.866294312093925</v>
      </c>
    </row>
    <row r="380" customFormat="false" ht="12.75" hidden="false" customHeight="false" outlineLevel="0" collapsed="false">
      <c r="A380" s="52" t="s">
        <v>20</v>
      </c>
      <c r="B380" s="359" t="n">
        <v>4.31034482758621</v>
      </c>
      <c r="C380" s="360" t="n">
        <v>155.172413793103</v>
      </c>
      <c r="D380" s="360" t="n">
        <v>2.7027027027027</v>
      </c>
      <c r="E380" s="360" t="n">
        <v>105.263157894737</v>
      </c>
      <c r="F380" s="361" t="n">
        <v>4.0948275862069</v>
      </c>
      <c r="G380" s="360" t="n">
        <v>1.33391967165054</v>
      </c>
      <c r="H380" s="360" t="n">
        <v>131.075930812079</v>
      </c>
      <c r="I380" s="360" t="n">
        <v>1.00741724786893</v>
      </c>
      <c r="J380" s="360" t="n">
        <v>101.111111111111</v>
      </c>
      <c r="K380" s="360" t="n">
        <v>1.31926121372032</v>
      </c>
      <c r="L380" s="259" t="n">
        <v>1.77986615406521</v>
      </c>
      <c r="M380" s="257" t="n">
        <v>137.234799943044</v>
      </c>
      <c r="N380" s="257" t="n">
        <v>1.28034415650927</v>
      </c>
      <c r="O380" s="257" t="n">
        <v>105.042016806723</v>
      </c>
      <c r="P380" s="260" t="n">
        <v>1.69443257867008</v>
      </c>
      <c r="Q380" s="360" t="n">
        <v>2.33449477351916</v>
      </c>
      <c r="R380" s="360" t="n">
        <v>144.216027874564</v>
      </c>
      <c r="S380" s="360" t="n">
        <v>1.59296243461721</v>
      </c>
      <c r="T380" s="360" t="n">
        <v>106.349206349206</v>
      </c>
      <c r="U380" s="360" t="n">
        <v>2.19512195121951</v>
      </c>
      <c r="V380" s="259" t="n">
        <v>3.44827586206897</v>
      </c>
      <c r="W380" s="257" t="n">
        <v>124.137931034483</v>
      </c>
      <c r="X380" s="257" t="n">
        <v>2.7027027027027</v>
      </c>
      <c r="Y380" s="257" t="n">
        <v>100</v>
      </c>
      <c r="Z380" s="260" t="n">
        <v>3.44827586206897</v>
      </c>
      <c r="AA380" s="362" t="n">
        <v>1.89677988531098</v>
      </c>
      <c r="AB380" s="362" t="n">
        <v>137.37869430966</v>
      </c>
      <c r="AC380" s="362" t="n">
        <v>1.36189081119601</v>
      </c>
      <c r="AD380" s="362" t="n">
        <v>104.242424242424</v>
      </c>
      <c r="AE380" s="363" t="n">
        <v>1.81958535509484</v>
      </c>
    </row>
    <row r="381" customFormat="false" ht="12.75" hidden="false" customHeight="false" outlineLevel="0" collapsed="false">
      <c r="A381" s="110" t="s">
        <v>21</v>
      </c>
      <c r="B381" s="364" t="n">
        <v>3.84457518128335</v>
      </c>
      <c r="C381" s="365" t="n">
        <v>154.754412368313</v>
      </c>
      <c r="D381" s="365" t="n">
        <v>2.42408557625949</v>
      </c>
      <c r="E381" s="365" t="n">
        <v>108.914728682171</v>
      </c>
      <c r="F381" s="366" t="n">
        <v>3.52989465043098</v>
      </c>
      <c r="G381" s="367" t="n">
        <v>1.31937989145102</v>
      </c>
      <c r="H381" s="368" t="n">
        <v>130.495667036493</v>
      </c>
      <c r="I381" s="365" t="n">
        <v>1.00093268727678</v>
      </c>
      <c r="J381" s="368" t="n">
        <v>101.149425287356</v>
      </c>
      <c r="K381" s="369" t="n">
        <v>1.30438693813907</v>
      </c>
      <c r="L381" s="364" t="n">
        <v>1.47793899111075</v>
      </c>
      <c r="M381" s="368" t="n">
        <v>137.36186539137</v>
      </c>
      <c r="N381" s="365" t="n">
        <v>1.06449227416028</v>
      </c>
      <c r="O381" s="365" t="n">
        <v>105.192307692308</v>
      </c>
      <c r="P381" s="366" t="n">
        <v>1.40498770635757</v>
      </c>
      <c r="Q381" s="367" t="n">
        <v>2.03334688897926</v>
      </c>
      <c r="R381" s="368" t="n">
        <v>145.458858614613</v>
      </c>
      <c r="S381" s="365" t="n">
        <v>1.3786131152061</v>
      </c>
      <c r="T381" s="365" t="n">
        <v>107.913669064748</v>
      </c>
      <c r="U381" s="369" t="n">
        <v>1.88423478378745</v>
      </c>
      <c r="V381" s="370" t="n">
        <v>1.85185185185185</v>
      </c>
      <c r="W381" s="368" t="n">
        <v>121.913580246914</v>
      </c>
      <c r="X381" s="371" t="n">
        <v>1.49625935162095</v>
      </c>
      <c r="Y381" s="371" t="n">
        <v>120</v>
      </c>
      <c r="Z381" s="372" t="n">
        <v>1.54320987654321</v>
      </c>
      <c r="AA381" s="270" t="n">
        <v>1.69708993282802</v>
      </c>
      <c r="AB381" s="268" t="n">
        <v>137.49770882077</v>
      </c>
      <c r="AC381" s="270" t="n">
        <v>1.21921935878667</v>
      </c>
      <c r="AD381" s="270" t="n">
        <v>105.213903743316</v>
      </c>
      <c r="AE381" s="373" t="n">
        <v>1.61299017757987</v>
      </c>
    </row>
    <row r="382" customFormat="false" ht="12.75" hidden="false" customHeight="false" outlineLevel="0" collapsed="false">
      <c r="A382" s="52" t="s">
        <v>22</v>
      </c>
      <c r="B382" s="256" t="n">
        <v>3.89249304911956</v>
      </c>
      <c r="C382" s="346" t="n">
        <v>145.505097312326</v>
      </c>
      <c r="D382" s="346" t="n">
        <v>2.60545905707196</v>
      </c>
      <c r="E382" s="346" t="n">
        <v>102.439024390244</v>
      </c>
      <c r="F382" s="258" t="n">
        <v>3.79981464318814</v>
      </c>
      <c r="G382" s="346" t="n">
        <v>1.10803324099723</v>
      </c>
      <c r="H382" s="346" t="n">
        <v>128.043017761121</v>
      </c>
      <c r="I382" s="346" t="n">
        <v>0.857935907141055</v>
      </c>
      <c r="J382" s="346" t="n">
        <v>106.25</v>
      </c>
      <c r="K382" s="346" t="n">
        <v>1.04285481505622</v>
      </c>
      <c r="L382" s="256" t="n">
        <v>1.19102153000458</v>
      </c>
      <c r="M382" s="346" t="n">
        <v>133.440219880898</v>
      </c>
      <c r="N382" s="346" t="n">
        <v>0.884654644436883</v>
      </c>
      <c r="O382" s="346" t="n">
        <v>104</v>
      </c>
      <c r="P382" s="258" t="n">
        <v>1.14521300961979</v>
      </c>
      <c r="Q382" s="346" t="n">
        <v>1.47480540761983</v>
      </c>
      <c r="R382" s="346" t="n">
        <v>141.990987300287</v>
      </c>
      <c r="S382" s="346" t="n">
        <v>1.02798400913764</v>
      </c>
      <c r="T382" s="346" t="n">
        <v>100</v>
      </c>
      <c r="U382" s="346" t="n">
        <v>1.47480540761983</v>
      </c>
      <c r="V382" s="256" t="n">
        <v>0</v>
      </c>
      <c r="W382" s="346" t="n">
        <v>120</v>
      </c>
      <c r="X382" s="346" t="n">
        <v>0</v>
      </c>
      <c r="Y382" s="346" t="n">
        <v>0</v>
      </c>
      <c r="Z382" s="258" t="n">
        <v>0</v>
      </c>
      <c r="AA382" s="374" t="n">
        <v>1.38007516480808</v>
      </c>
      <c r="AB382" s="374" t="n">
        <v>133.466822746596</v>
      </c>
      <c r="AC382" s="374" t="n">
        <v>1.02343857084114</v>
      </c>
      <c r="AD382" s="374" t="n">
        <v>103.703703703704</v>
      </c>
      <c r="AE382" s="375" t="n">
        <v>1.33078676606494</v>
      </c>
    </row>
    <row r="383" customFormat="false" ht="12.75" hidden="false" customHeight="false" outlineLevel="0" collapsed="false">
      <c r="A383" s="52" t="s">
        <v>23</v>
      </c>
      <c r="B383" s="259" t="n">
        <v>4.97237569060774</v>
      </c>
      <c r="C383" s="257" t="n">
        <v>159.116022099448</v>
      </c>
      <c r="D383" s="257" t="n">
        <v>3.03030303030303</v>
      </c>
      <c r="E383" s="257" t="n">
        <v>128.571428571429</v>
      </c>
      <c r="F383" s="260" t="n">
        <v>3.86740331491713</v>
      </c>
      <c r="G383" s="257" t="n">
        <v>2.21975582685905</v>
      </c>
      <c r="H383" s="257" t="n">
        <v>134.295227524972</v>
      </c>
      <c r="I383" s="257" t="n">
        <v>1.6260162601626</v>
      </c>
      <c r="J383" s="257" t="n">
        <v>100</v>
      </c>
      <c r="K383" s="257" t="n">
        <v>2.21975582685905</v>
      </c>
      <c r="L383" s="259" t="n">
        <v>2.00845665961945</v>
      </c>
      <c r="M383" s="257" t="n">
        <v>145.983086680761</v>
      </c>
      <c r="N383" s="257" t="n">
        <v>1.35714285714286</v>
      </c>
      <c r="O383" s="257" t="n">
        <v>105.555555555556</v>
      </c>
      <c r="P383" s="260" t="n">
        <v>1.90274841437632</v>
      </c>
      <c r="Q383" s="257" t="n">
        <v>3.47593582887701</v>
      </c>
      <c r="R383" s="257" t="n">
        <v>151.871657754011</v>
      </c>
      <c r="S383" s="257" t="n">
        <v>2.23752151462995</v>
      </c>
      <c r="T383" s="257" t="n">
        <v>108.333333333333</v>
      </c>
      <c r="U383" s="257" t="n">
        <v>3.20855614973262</v>
      </c>
      <c r="V383" s="259" t="n">
        <v>0</v>
      </c>
      <c r="W383" s="257" t="n">
        <v>0</v>
      </c>
      <c r="X383" s="257" t="n">
        <v>0</v>
      </c>
      <c r="Y383" s="257" t="n">
        <v>0</v>
      </c>
      <c r="Z383" s="260" t="n">
        <v>0</v>
      </c>
      <c r="AA383" s="349" t="n">
        <v>2.53955037468776</v>
      </c>
      <c r="AB383" s="349" t="n">
        <v>143.505412156536</v>
      </c>
      <c r="AC383" s="349" t="n">
        <v>1.73888255416192</v>
      </c>
      <c r="AD383" s="349" t="n">
        <v>107.017543859649</v>
      </c>
      <c r="AE383" s="350" t="n">
        <v>2.37302248126561</v>
      </c>
    </row>
    <row r="384" customFormat="false" ht="12.75" hidden="false" customHeight="false" outlineLevel="0" collapsed="false">
      <c r="A384" s="52" t="s">
        <v>24</v>
      </c>
      <c r="B384" s="259" t="n">
        <v>2.73348519362187</v>
      </c>
      <c r="C384" s="257" t="n">
        <v>150.569476082005</v>
      </c>
      <c r="D384" s="257" t="n">
        <v>1.78306092124814</v>
      </c>
      <c r="E384" s="257" t="n">
        <v>133.333333333333</v>
      </c>
      <c r="F384" s="260" t="n">
        <v>2.0501138952164</v>
      </c>
      <c r="G384" s="257" t="n">
        <v>1.27418593676262</v>
      </c>
      <c r="H384" s="257" t="n">
        <v>136.762623879188</v>
      </c>
      <c r="I384" s="257" t="n">
        <v>0.923076923076923</v>
      </c>
      <c r="J384" s="257" t="n">
        <v>103.846153846154</v>
      </c>
      <c r="K384" s="257" t="n">
        <v>1.22699386503067</v>
      </c>
      <c r="L384" s="259" t="n">
        <v>1.43266475644699</v>
      </c>
      <c r="M384" s="257" t="n">
        <v>145.176695319962</v>
      </c>
      <c r="N384" s="257" t="n">
        <v>0.977198697068404</v>
      </c>
      <c r="O384" s="257" t="n">
        <v>107.142857142857</v>
      </c>
      <c r="P384" s="260" t="n">
        <v>1.33715377268386</v>
      </c>
      <c r="Q384" s="257" t="n">
        <v>1.90796857463524</v>
      </c>
      <c r="R384" s="257" t="n">
        <v>151.290684624018</v>
      </c>
      <c r="S384" s="257" t="n">
        <v>1.24542124542125</v>
      </c>
      <c r="T384" s="257" t="n">
        <v>106.25</v>
      </c>
      <c r="U384" s="257" t="n">
        <v>1.79573512906846</v>
      </c>
      <c r="V384" s="259" t="n">
        <v>0</v>
      </c>
      <c r="W384" s="257" t="n">
        <v>233.333333333333</v>
      </c>
      <c r="X384" s="257" t="n">
        <v>0</v>
      </c>
      <c r="Y384" s="257" t="n">
        <v>0</v>
      </c>
      <c r="Z384" s="260" t="n">
        <v>0</v>
      </c>
      <c r="AA384" s="349" t="n">
        <v>1.54982879798162</v>
      </c>
      <c r="AB384" s="349" t="n">
        <v>143.467291403857</v>
      </c>
      <c r="AC384" s="349" t="n">
        <v>1.06872126258233</v>
      </c>
      <c r="AD384" s="349" t="n">
        <v>108.860759493671</v>
      </c>
      <c r="AE384" s="350" t="n">
        <v>1.42367994233195</v>
      </c>
    </row>
    <row r="385" customFormat="false" ht="12.75" hidden="false" customHeight="false" outlineLevel="0" collapsed="false">
      <c r="A385" s="52" t="s">
        <v>25</v>
      </c>
      <c r="B385" s="359" t="n">
        <v>3.6379769299024</v>
      </c>
      <c r="C385" s="360" t="n">
        <v>150.488021295475</v>
      </c>
      <c r="D385" s="360" t="n">
        <v>2.36039147956246</v>
      </c>
      <c r="E385" s="360" t="n">
        <v>106.493506493506</v>
      </c>
      <c r="F385" s="361" t="n">
        <v>3.41614906832298</v>
      </c>
      <c r="G385" s="360" t="n">
        <v>1.31083711875406</v>
      </c>
      <c r="H385" s="360" t="n">
        <v>131.317326411421</v>
      </c>
      <c r="I385" s="360" t="n">
        <v>0.988355024953518</v>
      </c>
      <c r="J385" s="360" t="n">
        <v>102.020202020202</v>
      </c>
      <c r="K385" s="360" t="n">
        <v>1.28487994808566</v>
      </c>
      <c r="L385" s="359" t="n">
        <v>1.42145547321103</v>
      </c>
      <c r="M385" s="360" t="n">
        <v>138.816668691532</v>
      </c>
      <c r="N385" s="360" t="n">
        <v>1.01360131681539</v>
      </c>
      <c r="O385" s="360" t="n">
        <v>104.464285714286</v>
      </c>
      <c r="P385" s="361" t="n">
        <v>1.3607095128174</v>
      </c>
      <c r="Q385" s="360" t="n">
        <v>1.68496298187388</v>
      </c>
      <c r="R385" s="360" t="n">
        <v>147.153433750319</v>
      </c>
      <c r="S385" s="360" t="n">
        <v>1.13207547169811</v>
      </c>
      <c r="T385" s="360" t="n">
        <v>108.196721311475</v>
      </c>
      <c r="U385" s="360" t="n">
        <v>1.55731427112586</v>
      </c>
      <c r="V385" s="359" t="n">
        <v>0</v>
      </c>
      <c r="W385" s="360" t="n">
        <v>134.426229508197</v>
      </c>
      <c r="X385" s="360" t="n">
        <v>0</v>
      </c>
      <c r="Y385" s="360" t="n">
        <v>0</v>
      </c>
      <c r="Z385" s="361" t="n">
        <v>0</v>
      </c>
      <c r="AA385" s="362" t="n">
        <v>1.65102850956333</v>
      </c>
      <c r="AB385" s="362" t="n">
        <v>138.857813063876</v>
      </c>
      <c r="AC385" s="362" t="n">
        <v>1.17503531526904</v>
      </c>
      <c r="AD385" s="362" t="n">
        <v>104.87106017192</v>
      </c>
      <c r="AE385" s="363" t="n">
        <v>1.57434139299892</v>
      </c>
    </row>
    <row r="386" customFormat="false" ht="12.75" hidden="false" customHeight="false" outlineLevel="0" collapsed="false">
      <c r="A386" s="110" t="s">
        <v>26</v>
      </c>
      <c r="B386" s="286" t="n">
        <v>3.6681001770807</v>
      </c>
      <c r="C386" s="268" t="n">
        <v>149.53200101189</v>
      </c>
      <c r="D386" s="268" t="n">
        <v>2.39431968295905</v>
      </c>
      <c r="E386" s="268" t="n">
        <v>108.208955223881</v>
      </c>
      <c r="F386" s="269" t="n">
        <v>3.38983050847458</v>
      </c>
      <c r="G386" s="268" t="n">
        <v>1.28098683430198</v>
      </c>
      <c r="H386" s="270" t="n">
        <v>130.969042818171</v>
      </c>
      <c r="I386" s="268" t="n">
        <v>0.968609865470852</v>
      </c>
      <c r="J386" s="270" t="n">
        <v>103.349282296651</v>
      </c>
      <c r="K386" s="268" t="n">
        <v>1.23947337207923</v>
      </c>
      <c r="L386" s="286" t="n">
        <v>1.3692480359147</v>
      </c>
      <c r="M386" s="270" t="n">
        <v>137.968574635241</v>
      </c>
      <c r="N386" s="268" t="n">
        <v>0.982682239226742</v>
      </c>
      <c r="O386" s="268" t="n">
        <v>104.721030042918</v>
      </c>
      <c r="P386" s="269" t="n">
        <v>1.30751964085297</v>
      </c>
      <c r="Q386" s="268" t="n">
        <v>1.73160173160173</v>
      </c>
      <c r="R386" s="270" t="n">
        <v>146.215400760855</v>
      </c>
      <c r="S386" s="268" t="n">
        <v>1.17042028728498</v>
      </c>
      <c r="T386" s="268" t="n">
        <v>105.6</v>
      </c>
      <c r="U386" s="268" t="n">
        <v>1.63977436704709</v>
      </c>
      <c r="V386" s="286" t="n">
        <v>0</v>
      </c>
      <c r="W386" s="270" t="n">
        <v>136.95652173913</v>
      </c>
      <c r="X386" s="268" t="n">
        <v>0</v>
      </c>
      <c r="Y386" s="268" t="n">
        <v>0</v>
      </c>
      <c r="Z386" s="269" t="n">
        <v>0</v>
      </c>
      <c r="AA386" s="268" t="n">
        <v>1.59007551240561</v>
      </c>
      <c r="AB386" s="270" t="n">
        <v>137.762675296656</v>
      </c>
      <c r="AC386" s="268" t="n">
        <v>1.14104350518656</v>
      </c>
      <c r="AD386" s="268" t="n">
        <v>105.135520684736</v>
      </c>
      <c r="AE386" s="376" t="n">
        <v>1.51240560949299</v>
      </c>
    </row>
    <row r="387" customFormat="false" ht="12.75" hidden="false" customHeight="false" outlineLevel="0" collapsed="false">
      <c r="A387" s="117" t="s">
        <v>27</v>
      </c>
      <c r="B387" s="256" t="n">
        <v>3.40557275541796</v>
      </c>
      <c r="C387" s="346" t="n">
        <v>157.275541795666</v>
      </c>
      <c r="D387" s="346" t="n">
        <v>2.11946050096339</v>
      </c>
      <c r="E387" s="346" t="n">
        <v>100</v>
      </c>
      <c r="F387" s="258" t="n">
        <v>3.40557275541796</v>
      </c>
      <c r="G387" s="346" t="n">
        <v>1.87601957585644</v>
      </c>
      <c r="H387" s="346" t="n">
        <v>144.290375203915</v>
      </c>
      <c r="I387" s="346" t="n">
        <v>1.28348214285714</v>
      </c>
      <c r="J387" s="346" t="n">
        <v>109.52380952381</v>
      </c>
      <c r="K387" s="346" t="n">
        <v>1.71288743882545</v>
      </c>
      <c r="L387" s="256" t="n">
        <v>1.47783251231527</v>
      </c>
      <c r="M387" s="346" t="n">
        <v>153.20197044335</v>
      </c>
      <c r="N387" s="346" t="n">
        <v>0.955414012738854</v>
      </c>
      <c r="O387" s="346" t="n">
        <v>105</v>
      </c>
      <c r="P387" s="258" t="n">
        <v>1.40745953553835</v>
      </c>
      <c r="Q387" s="346" t="n">
        <v>2.42718446601942</v>
      </c>
      <c r="R387" s="346" t="n">
        <v>160.032362459547</v>
      </c>
      <c r="S387" s="346" t="n">
        <v>1.49402390438247</v>
      </c>
      <c r="T387" s="346" t="n">
        <v>100</v>
      </c>
      <c r="U387" s="346" t="n">
        <v>2.42718446601942</v>
      </c>
      <c r="V387" s="256" t="n">
        <v>0</v>
      </c>
      <c r="W387" s="346" t="n">
        <v>140</v>
      </c>
      <c r="X387" s="346" t="n">
        <v>0</v>
      </c>
      <c r="Y387" s="346" t="n">
        <v>0</v>
      </c>
      <c r="Z387" s="258" t="n">
        <v>0</v>
      </c>
      <c r="AA387" s="374" t="n">
        <v>1.9428254232584</v>
      </c>
      <c r="AB387" s="374" t="n">
        <v>151.65140160977</v>
      </c>
      <c r="AC387" s="374" t="n">
        <v>1.26490784242862</v>
      </c>
      <c r="AD387" s="374" t="n">
        <v>104.477611940299</v>
      </c>
      <c r="AE387" s="375" t="n">
        <v>1.85956147654732</v>
      </c>
    </row>
    <row r="388" customFormat="false" ht="12.75" hidden="false" customHeight="false" outlineLevel="0" collapsed="false">
      <c r="A388" s="117" t="s">
        <v>28</v>
      </c>
      <c r="B388" s="259" t="n">
        <v>1.81818181818182</v>
      </c>
      <c r="C388" s="257" t="n">
        <v>156.363636363636</v>
      </c>
      <c r="D388" s="257" t="n">
        <v>1.14942528735632</v>
      </c>
      <c r="E388" s="257" t="n">
        <v>100</v>
      </c>
      <c r="F388" s="260" t="n">
        <v>1.81818181818182</v>
      </c>
      <c r="G388" s="257" t="n">
        <v>3.40909090909091</v>
      </c>
      <c r="H388" s="257" t="n">
        <v>145.454545454545</v>
      </c>
      <c r="I388" s="257" t="n">
        <v>2.29007633587786</v>
      </c>
      <c r="J388" s="257" t="n">
        <v>100</v>
      </c>
      <c r="K388" s="257" t="n">
        <v>3.40909090909091</v>
      </c>
      <c r="L388" s="259" t="n">
        <v>8.46560846560847</v>
      </c>
      <c r="M388" s="257" t="n">
        <v>159.78835978836</v>
      </c>
      <c r="N388" s="257" t="n">
        <v>5.0314465408805</v>
      </c>
      <c r="O388" s="257" t="n">
        <v>123.076923076923</v>
      </c>
      <c r="P388" s="260" t="n">
        <v>6.87830687830688</v>
      </c>
      <c r="Q388" s="257" t="n">
        <v>3.6144578313253</v>
      </c>
      <c r="R388" s="257" t="n">
        <v>181.927710843374</v>
      </c>
      <c r="S388" s="257" t="n">
        <v>1.94805194805195</v>
      </c>
      <c r="T388" s="257" t="n">
        <v>150</v>
      </c>
      <c r="U388" s="257" t="n">
        <v>2.40963855421687</v>
      </c>
      <c r="V388" s="259" t="n">
        <v>0</v>
      </c>
      <c r="W388" s="257" t="n">
        <v>125</v>
      </c>
      <c r="X388" s="257" t="n">
        <v>0</v>
      </c>
      <c r="Y388" s="257" t="n">
        <v>0</v>
      </c>
      <c r="Z388" s="260" t="n">
        <v>0</v>
      </c>
      <c r="AA388" s="349" t="n">
        <v>5.12820512820513</v>
      </c>
      <c r="AB388" s="349" t="n">
        <v>157.790927021696</v>
      </c>
      <c r="AC388" s="349" t="n">
        <v>3.14769975786925</v>
      </c>
      <c r="AD388" s="349" t="n">
        <v>118.181818181818</v>
      </c>
      <c r="AE388" s="350" t="n">
        <v>4.33925049309665</v>
      </c>
    </row>
    <row r="389" customFormat="false" ht="12.75" hidden="false" customHeight="false" outlineLevel="0" collapsed="false">
      <c r="A389" s="117" t="s">
        <v>29</v>
      </c>
      <c r="B389" s="259" t="n">
        <v>6.46186440677966</v>
      </c>
      <c r="C389" s="257" t="n">
        <v>169.173728813559</v>
      </c>
      <c r="D389" s="257" t="n">
        <v>3.67913148371532</v>
      </c>
      <c r="E389" s="257" t="n">
        <v>110.909090909091</v>
      </c>
      <c r="F389" s="260" t="n">
        <v>5.82627118644068</v>
      </c>
      <c r="G389" s="257" t="n">
        <v>1.4018691588785</v>
      </c>
      <c r="H389" s="257" t="n">
        <v>141.021361815754</v>
      </c>
      <c r="I389" s="257" t="n">
        <v>0.984298101710804</v>
      </c>
      <c r="J389" s="257" t="n">
        <v>102.439024390244</v>
      </c>
      <c r="K389" s="257" t="n">
        <v>1.36849132176235</v>
      </c>
      <c r="L389" s="259" t="n">
        <v>2.48153618906942</v>
      </c>
      <c r="M389" s="257" t="n">
        <v>150.812407680945</v>
      </c>
      <c r="N389" s="257" t="n">
        <v>1.61880901907882</v>
      </c>
      <c r="O389" s="257" t="n">
        <v>112</v>
      </c>
      <c r="P389" s="260" t="n">
        <v>2.21565731166913</v>
      </c>
      <c r="Q389" s="257" t="n">
        <v>5.12514898688915</v>
      </c>
      <c r="R389" s="257" t="n">
        <v>166.150178784267</v>
      </c>
      <c r="S389" s="257" t="n">
        <v>2.99234516353514</v>
      </c>
      <c r="T389" s="257" t="n">
        <v>204.761904761905</v>
      </c>
      <c r="U389" s="257" t="n">
        <v>2.50297973778308</v>
      </c>
      <c r="V389" s="259" t="n">
        <v>0</v>
      </c>
      <c r="W389" s="257" t="n">
        <v>139</v>
      </c>
      <c r="X389" s="257" t="n">
        <v>0</v>
      </c>
      <c r="Y389" s="257" t="n">
        <v>0</v>
      </c>
      <c r="Z389" s="260" t="n">
        <v>0</v>
      </c>
      <c r="AA389" s="349" t="n">
        <v>2.99901131495112</v>
      </c>
      <c r="AB389" s="349" t="n">
        <v>152.191585191695</v>
      </c>
      <c r="AC389" s="349" t="n">
        <v>1.93246973879805</v>
      </c>
      <c r="AD389" s="349" t="n">
        <v>128.169014084507</v>
      </c>
      <c r="AE389" s="350" t="n">
        <v>2.33988794902779</v>
      </c>
    </row>
    <row r="390" customFormat="false" ht="12.75" hidden="false" customHeight="false" outlineLevel="0" collapsed="false">
      <c r="A390" s="117" t="s">
        <v>30</v>
      </c>
      <c r="B390" s="259" t="n">
        <v>5.03778337531486</v>
      </c>
      <c r="C390" s="257" t="n">
        <v>193.324937027708</v>
      </c>
      <c r="D390" s="257" t="n">
        <v>2.53968253968254</v>
      </c>
      <c r="E390" s="257" t="n">
        <v>108.108108108108</v>
      </c>
      <c r="F390" s="260" t="n">
        <v>4.65994962216625</v>
      </c>
      <c r="G390" s="257" t="n">
        <v>1.85287610619469</v>
      </c>
      <c r="H390" s="257" t="n">
        <v>155.033185840708</v>
      </c>
      <c r="I390" s="257" t="n">
        <v>1.18103296315882</v>
      </c>
      <c r="J390" s="257" t="n">
        <v>104.6875</v>
      </c>
      <c r="K390" s="257" t="n">
        <v>1.76991150442478</v>
      </c>
      <c r="L390" s="259" t="n">
        <v>1.97095435684647</v>
      </c>
      <c r="M390" s="257" t="n">
        <v>168.698132780083</v>
      </c>
      <c r="N390" s="257" t="n">
        <v>1.15483969001671</v>
      </c>
      <c r="O390" s="257" t="n">
        <v>105.555555555556</v>
      </c>
      <c r="P390" s="260" t="n">
        <v>1.86721991701245</v>
      </c>
      <c r="Q390" s="257" t="n">
        <v>2.14323052796654</v>
      </c>
      <c r="R390" s="257" t="n">
        <v>181.233664401464</v>
      </c>
      <c r="S390" s="257" t="n">
        <v>1.16875712656785</v>
      </c>
      <c r="T390" s="257" t="n">
        <v>100</v>
      </c>
      <c r="U390" s="257" t="n">
        <v>2.14323052796654</v>
      </c>
      <c r="V390" s="259" t="n">
        <v>0</v>
      </c>
      <c r="W390" s="257" t="n">
        <v>147.826086956522</v>
      </c>
      <c r="X390" s="257" t="n">
        <v>0</v>
      </c>
      <c r="Y390" s="257" t="n">
        <v>0</v>
      </c>
      <c r="Z390" s="260" t="n">
        <v>0</v>
      </c>
      <c r="AA390" s="349" t="n">
        <v>2.19564791217408</v>
      </c>
      <c r="AB390" s="349" t="n">
        <v>168.074887277005</v>
      </c>
      <c r="AC390" s="349" t="n">
        <v>1.28950549766853</v>
      </c>
      <c r="AD390" s="349" t="n">
        <v>104.672897196262</v>
      </c>
      <c r="AE390" s="350" t="n">
        <v>2.09762791609488</v>
      </c>
    </row>
    <row r="391" customFormat="false" ht="12.75" hidden="false" customHeight="false" outlineLevel="0" collapsed="false">
      <c r="A391" s="117" t="s">
        <v>31</v>
      </c>
      <c r="B391" s="259" t="n">
        <v>3.07692307692308</v>
      </c>
      <c r="C391" s="257" t="n">
        <v>193.846153846154</v>
      </c>
      <c r="D391" s="257" t="n">
        <v>1.5625</v>
      </c>
      <c r="E391" s="257" t="n">
        <v>100</v>
      </c>
      <c r="F391" s="260" t="n">
        <v>3.07692307692308</v>
      </c>
      <c r="G391" s="257" t="n">
        <v>1.82370820668693</v>
      </c>
      <c r="H391" s="257" t="n">
        <v>156.534954407295</v>
      </c>
      <c r="I391" s="257" t="n">
        <v>1.15163147792706</v>
      </c>
      <c r="J391" s="257" t="n">
        <v>120</v>
      </c>
      <c r="K391" s="257" t="n">
        <v>1.51975683890578</v>
      </c>
      <c r="L391" s="259" t="n">
        <v>2.02312138728324</v>
      </c>
      <c r="M391" s="257" t="n">
        <v>169.942196531792</v>
      </c>
      <c r="N391" s="257" t="n">
        <v>1.17647058823529</v>
      </c>
      <c r="O391" s="257" t="n">
        <v>100</v>
      </c>
      <c r="P391" s="260" t="n">
        <v>2.02312138728324</v>
      </c>
      <c r="Q391" s="257" t="n">
        <v>4.72972972972973</v>
      </c>
      <c r="R391" s="257" t="n">
        <v>167.567567567568</v>
      </c>
      <c r="S391" s="257" t="n">
        <v>2.74509803921569</v>
      </c>
      <c r="T391" s="257" t="n">
        <v>116.666666666667</v>
      </c>
      <c r="U391" s="257" t="n">
        <v>4.05405405405405</v>
      </c>
      <c r="V391" s="259" t="n">
        <v>0</v>
      </c>
      <c r="W391" s="257" t="n">
        <v>0</v>
      </c>
      <c r="X391" s="257" t="n">
        <v>0</v>
      </c>
      <c r="Y391" s="257" t="n">
        <v>0</v>
      </c>
      <c r="Z391" s="260" t="n">
        <v>0</v>
      </c>
      <c r="AA391" s="349" t="n">
        <v>2.47747747747748</v>
      </c>
      <c r="AB391" s="349" t="n">
        <v>166.328828828829</v>
      </c>
      <c r="AC391" s="349" t="n">
        <v>1.46764509673115</v>
      </c>
      <c r="AD391" s="349" t="n">
        <v>110</v>
      </c>
      <c r="AE391" s="350" t="n">
        <v>2.25225225225225</v>
      </c>
    </row>
    <row r="392" customFormat="false" ht="12.75" hidden="false" customHeight="false" outlineLevel="0" collapsed="false">
      <c r="A392" s="117" t="s">
        <v>32</v>
      </c>
      <c r="B392" s="259" t="n">
        <v>11.522633744856</v>
      </c>
      <c r="C392" s="257" t="n">
        <v>188.065843621399</v>
      </c>
      <c r="D392" s="257" t="n">
        <v>5.77319587628866</v>
      </c>
      <c r="E392" s="257" t="n">
        <v>127.272727272727</v>
      </c>
      <c r="F392" s="260" t="n">
        <v>9.05349794238683</v>
      </c>
      <c r="G392" s="257" t="n">
        <v>2.25933202357564</v>
      </c>
      <c r="H392" s="257" t="n">
        <v>159.037328094303</v>
      </c>
      <c r="I392" s="257" t="n">
        <v>1.40073081607795</v>
      </c>
      <c r="J392" s="257" t="n">
        <v>104.545454545455</v>
      </c>
      <c r="K392" s="257" t="n">
        <v>2.16110019646365</v>
      </c>
      <c r="L392" s="259" t="n">
        <v>2.59365994236311</v>
      </c>
      <c r="M392" s="257" t="n">
        <v>172.430355427474</v>
      </c>
      <c r="N392" s="257" t="n">
        <v>1.48188803512624</v>
      </c>
      <c r="O392" s="257" t="n">
        <v>100</v>
      </c>
      <c r="P392" s="260" t="n">
        <v>2.59365994236311</v>
      </c>
      <c r="Q392" s="257" t="n">
        <v>4.37636761487965</v>
      </c>
      <c r="R392" s="257" t="n">
        <v>181.838074398249</v>
      </c>
      <c r="S392" s="257" t="n">
        <v>2.35017626321974</v>
      </c>
      <c r="T392" s="257" t="n">
        <v>117.647058823529</v>
      </c>
      <c r="U392" s="257" t="n">
        <v>3.7199124726477</v>
      </c>
      <c r="V392" s="259" t="n">
        <v>0</v>
      </c>
      <c r="W392" s="257" t="n">
        <v>135.714285714286</v>
      </c>
      <c r="X392" s="257" t="n">
        <v>0</v>
      </c>
      <c r="Y392" s="257" t="n">
        <v>0</v>
      </c>
      <c r="Z392" s="260" t="n">
        <v>0</v>
      </c>
      <c r="AA392" s="349" t="n">
        <v>3.53407861521818</v>
      </c>
      <c r="AB392" s="349" t="n">
        <v>170.248827984133</v>
      </c>
      <c r="AC392" s="349" t="n">
        <v>2.03361693297365</v>
      </c>
      <c r="AD392" s="349" t="n">
        <v>111.363636363636</v>
      </c>
      <c r="AE392" s="350" t="n">
        <v>3.17345834835918</v>
      </c>
    </row>
    <row r="393" customFormat="false" ht="12.75" hidden="false" customHeight="false" outlineLevel="0" collapsed="false">
      <c r="A393" s="117" t="s">
        <v>33</v>
      </c>
      <c r="B393" s="259" t="n">
        <v>4.24187725631769</v>
      </c>
      <c r="C393" s="257" t="n">
        <v>169.945848375451</v>
      </c>
      <c r="D393" s="257" t="n">
        <v>2.43523316062176</v>
      </c>
      <c r="E393" s="257" t="n">
        <v>114.634146341463</v>
      </c>
      <c r="F393" s="260" t="n">
        <v>3.70036101083032</v>
      </c>
      <c r="G393" s="257" t="n">
        <v>1.64619164619165</v>
      </c>
      <c r="H393" s="257" t="n">
        <v>143.832923832924</v>
      </c>
      <c r="I393" s="257" t="n">
        <v>1.13156561391657</v>
      </c>
      <c r="J393" s="257" t="n">
        <v>104.6875</v>
      </c>
      <c r="K393" s="257" t="n">
        <v>1.57248157248157</v>
      </c>
      <c r="L393" s="259" t="n">
        <v>1.92177255256613</v>
      </c>
      <c r="M393" s="257" t="n">
        <v>146.68776848293</v>
      </c>
      <c r="N393" s="257" t="n">
        <v>1.29316902479842</v>
      </c>
      <c r="O393" s="257" t="n">
        <v>119.718309859155</v>
      </c>
      <c r="P393" s="260" t="n">
        <v>1.60524530861406</v>
      </c>
      <c r="Q393" s="257" t="n">
        <v>2.51162790697674</v>
      </c>
      <c r="R393" s="257" t="n">
        <v>158.418604651163</v>
      </c>
      <c r="S393" s="257" t="n">
        <v>1.5606936416185</v>
      </c>
      <c r="T393" s="257" t="n">
        <v>103.846153846154</v>
      </c>
      <c r="U393" s="257" t="n">
        <v>2.41860465116279</v>
      </c>
      <c r="V393" s="259" t="n">
        <v>1.38888888888889</v>
      </c>
      <c r="W393" s="257" t="n">
        <v>131.944444444444</v>
      </c>
      <c r="X393" s="257" t="n">
        <v>1.04166666666667</v>
      </c>
      <c r="Y393" s="257" t="n">
        <v>100</v>
      </c>
      <c r="Z393" s="260" t="n">
        <v>1.38888888888889</v>
      </c>
      <c r="AA393" s="349" t="n">
        <v>2.14835490146325</v>
      </c>
      <c r="AB393" s="349" t="n">
        <v>149.928106233612</v>
      </c>
      <c r="AC393" s="349" t="n">
        <v>1.412680756396</v>
      </c>
      <c r="AD393" s="349" t="n">
        <v>110.917030567686</v>
      </c>
      <c r="AE393" s="350" t="n">
        <v>1.93690264738222</v>
      </c>
    </row>
    <row r="394" customFormat="false" ht="12.75" hidden="false" customHeight="false" outlineLevel="0" collapsed="false">
      <c r="A394" s="117" t="s">
        <v>34</v>
      </c>
      <c r="B394" s="259" t="n">
        <v>5.9016393442623</v>
      </c>
      <c r="C394" s="257" t="n">
        <v>162.950819672131</v>
      </c>
      <c r="D394" s="257" t="n">
        <v>3.49514563106796</v>
      </c>
      <c r="E394" s="257" t="n">
        <v>128.571428571429</v>
      </c>
      <c r="F394" s="260" t="n">
        <v>4.59016393442623</v>
      </c>
      <c r="G394" s="257" t="n">
        <v>3.29835082458771</v>
      </c>
      <c r="H394" s="257" t="n">
        <v>144.302848575712</v>
      </c>
      <c r="I394" s="257" t="n">
        <v>2.23463687150838</v>
      </c>
      <c r="J394" s="257" t="n">
        <v>112.820512820513</v>
      </c>
      <c r="K394" s="257" t="n">
        <v>2.92353823088456</v>
      </c>
      <c r="L394" s="259" t="n">
        <v>2.4132730015083</v>
      </c>
      <c r="M394" s="257" t="n">
        <v>151.809954751131</v>
      </c>
      <c r="N394" s="257" t="n">
        <v>1.56479217603912</v>
      </c>
      <c r="O394" s="257" t="n">
        <v>106.666666666667</v>
      </c>
      <c r="P394" s="260" t="n">
        <v>2.26244343891403</v>
      </c>
      <c r="Q394" s="257" t="n">
        <v>4.17867435158501</v>
      </c>
      <c r="R394" s="257" t="n">
        <v>156.195965417867</v>
      </c>
      <c r="S394" s="257" t="n">
        <v>2.60557053009883</v>
      </c>
      <c r="T394" s="257" t="n">
        <v>103.571428571429</v>
      </c>
      <c r="U394" s="257" t="n">
        <v>4.03458213256484</v>
      </c>
      <c r="V394" s="259" t="n">
        <v>0</v>
      </c>
      <c r="W394" s="257" t="n">
        <v>140</v>
      </c>
      <c r="X394" s="257" t="n">
        <v>0</v>
      </c>
      <c r="Y394" s="257" t="n">
        <v>0</v>
      </c>
      <c r="Z394" s="260" t="n">
        <v>0</v>
      </c>
      <c r="AA394" s="349" t="n">
        <v>3.35698689956332</v>
      </c>
      <c r="AB394" s="349" t="n">
        <v>150.818777292576</v>
      </c>
      <c r="AC394" s="349" t="n">
        <v>2.17737652681891</v>
      </c>
      <c r="AD394" s="349" t="n">
        <v>110.810810810811</v>
      </c>
      <c r="AE394" s="350" t="n">
        <v>3.02947598253275</v>
      </c>
    </row>
    <row r="395" customFormat="false" ht="12.75" hidden="false" customHeight="false" outlineLevel="0" collapsed="false">
      <c r="A395" s="110" t="s">
        <v>35</v>
      </c>
      <c r="B395" s="377" t="n">
        <v>5.42090174615585</v>
      </c>
      <c r="C395" s="276" t="n">
        <v>174.328902788637</v>
      </c>
      <c r="D395" s="276" t="n">
        <v>3.01580397274177</v>
      </c>
      <c r="E395" s="276" t="n">
        <v>113.661202185792</v>
      </c>
      <c r="F395" s="378" t="n">
        <v>4.76935105551212</v>
      </c>
      <c r="G395" s="276" t="n">
        <v>1.8828310193024</v>
      </c>
      <c r="H395" s="276" t="n">
        <v>147.436505248899</v>
      </c>
      <c r="I395" s="276" t="n">
        <v>1.26094253186375</v>
      </c>
      <c r="J395" s="276" t="n">
        <v>106.106870229008</v>
      </c>
      <c r="K395" s="276" t="n">
        <v>1.77446664409076</v>
      </c>
      <c r="L395" s="377" t="n">
        <v>2.17676862450741</v>
      </c>
      <c r="M395" s="276" t="n">
        <v>156.208169137424</v>
      </c>
      <c r="N395" s="276" t="n">
        <v>1.37435330358201</v>
      </c>
      <c r="O395" s="276" t="n">
        <v>110.47619047619</v>
      </c>
      <c r="P395" s="378" t="n">
        <v>1.97035091011447</v>
      </c>
      <c r="Q395" s="276" t="n">
        <v>3.29414804288852</v>
      </c>
      <c r="R395" s="276" t="n">
        <v>167.471902854928</v>
      </c>
      <c r="S395" s="276" t="n">
        <v>1.92904153112943</v>
      </c>
      <c r="T395" s="276" t="n">
        <v>125.615763546798</v>
      </c>
      <c r="U395" s="276" t="n">
        <v>2.62240020669164</v>
      </c>
      <c r="V395" s="379" t="n">
        <v>0.429184549356223</v>
      </c>
      <c r="W395" s="276" t="n">
        <v>137.339055793991</v>
      </c>
      <c r="X395" s="272" t="n">
        <v>0.311526479750779</v>
      </c>
      <c r="Y395" s="272" t="n">
        <v>100</v>
      </c>
      <c r="Z395" s="273" t="n">
        <v>0.429184549356223</v>
      </c>
      <c r="AA395" s="276" t="n">
        <v>2.56090971031177</v>
      </c>
      <c r="AB395" s="276" t="n">
        <v>156.744120480229</v>
      </c>
      <c r="AC395" s="276" t="n">
        <v>1.60755106555564</v>
      </c>
      <c r="AD395" s="276" t="n">
        <v>113.070539419087</v>
      </c>
      <c r="AE395" s="380" t="n">
        <v>2.26487794563353</v>
      </c>
    </row>
    <row r="396" customFormat="false" ht="12.75" hidden="false" customHeight="false" outlineLevel="0" collapsed="false">
      <c r="A396" s="381" t="s">
        <v>47</v>
      </c>
      <c r="B396" s="382" t="n">
        <v>4.19895357308431</v>
      </c>
      <c r="C396" s="383" t="n">
        <v>158.361480892774</v>
      </c>
      <c r="D396" s="383" t="n">
        <v>2.58301079649623</v>
      </c>
      <c r="E396" s="383" t="n">
        <v>110.260869565217</v>
      </c>
      <c r="F396" s="384" t="n">
        <v>3.80819921849129</v>
      </c>
      <c r="G396" s="383" t="n">
        <v>1.43745382910613</v>
      </c>
      <c r="H396" s="383" t="n">
        <v>134.468111302635</v>
      </c>
      <c r="I396" s="383" t="n">
        <v>1.05768577446606</v>
      </c>
      <c r="J396" s="383" t="n">
        <v>103.090507726269</v>
      </c>
      <c r="K396" s="383" t="n">
        <v>1.39436099482886</v>
      </c>
      <c r="L396" s="382" t="n">
        <v>1.6083481600723</v>
      </c>
      <c r="M396" s="383" t="n">
        <v>141.769041769042</v>
      </c>
      <c r="N396" s="383" t="n">
        <v>1.12175857076731</v>
      </c>
      <c r="O396" s="383" t="n">
        <v>106.647940074906</v>
      </c>
      <c r="P396" s="384" t="n">
        <v>1.50809116326358</v>
      </c>
      <c r="Q396" s="383" t="n">
        <v>2.28102795670363</v>
      </c>
      <c r="R396" s="383" t="n">
        <v>151.308187794674</v>
      </c>
      <c r="S396" s="383" t="n">
        <v>1.48514851485149</v>
      </c>
      <c r="T396" s="383" t="n">
        <v>113.366336633663</v>
      </c>
      <c r="U396" s="383" t="n">
        <v>2.01208579586958</v>
      </c>
      <c r="V396" s="382" t="n">
        <v>1.07858243451464</v>
      </c>
      <c r="W396" s="383" t="n">
        <v>129.583975346687</v>
      </c>
      <c r="X396" s="383" t="n">
        <v>0.825471698113208</v>
      </c>
      <c r="Y396" s="383" t="n">
        <v>116.666666666667</v>
      </c>
      <c r="Z396" s="384" t="n">
        <v>0.924499229583976</v>
      </c>
      <c r="AA396" s="199" t="n">
        <v>1.87217879555213</v>
      </c>
      <c r="AB396" s="199" t="n">
        <v>142.074755036882</v>
      </c>
      <c r="AC396" s="199" t="n">
        <v>1.30060345552862</v>
      </c>
      <c r="AD396" s="199" t="n">
        <v>107.592534008225</v>
      </c>
      <c r="AE396" s="385" t="n">
        <v>1.74006385555433</v>
      </c>
    </row>
    <row r="398" customFormat="false" ht="15.75" hidden="false" customHeight="false" outlineLevel="0" collapsed="false">
      <c r="A398" s="4" t="s">
        <v>57</v>
      </c>
    </row>
    <row r="399" customFormat="false" ht="12.75" hidden="false" customHeight="true" outlineLevel="0" collapsed="false">
      <c r="A399" s="10" t="s">
        <v>48</v>
      </c>
      <c r="B399" s="386" t="s">
        <v>49</v>
      </c>
      <c r="C399" s="386"/>
      <c r="D399" s="386"/>
      <c r="E399" s="386"/>
      <c r="F399" s="386"/>
      <c r="G399" s="387" t="s">
        <v>50</v>
      </c>
      <c r="H399" s="387"/>
      <c r="I399" s="387"/>
      <c r="J399" s="387"/>
      <c r="K399" s="387"/>
      <c r="L399" s="388" t="s">
        <v>51</v>
      </c>
      <c r="M399" s="388"/>
      <c r="N399" s="388"/>
      <c r="O399" s="388"/>
      <c r="P399" s="388"/>
      <c r="Q399" s="388" t="s">
        <v>52</v>
      </c>
      <c r="R399" s="388"/>
      <c r="S399" s="388"/>
      <c r="T399" s="388"/>
      <c r="U399" s="388"/>
      <c r="V399" s="388" t="s">
        <v>53</v>
      </c>
      <c r="W399" s="388"/>
      <c r="X399" s="388"/>
      <c r="Y399" s="388"/>
      <c r="Z399" s="388"/>
      <c r="AA399" s="388" t="s">
        <v>54</v>
      </c>
      <c r="AB399" s="388"/>
      <c r="AC399" s="388"/>
      <c r="AD399" s="388"/>
      <c r="AE399" s="388"/>
    </row>
    <row r="400" customFormat="false" ht="63.75" hidden="false" customHeight="false" outlineLevel="0" collapsed="false">
      <c r="A400" s="10"/>
      <c r="B400" s="10" t="s">
        <v>103</v>
      </c>
      <c r="C400" s="11" t="s">
        <v>104</v>
      </c>
      <c r="D400" s="11" t="s">
        <v>105</v>
      </c>
      <c r="E400" s="11" t="s">
        <v>106</v>
      </c>
      <c r="F400" s="12" t="s">
        <v>107</v>
      </c>
      <c r="G400" s="10" t="s">
        <v>103</v>
      </c>
      <c r="H400" s="11" t="s">
        <v>104</v>
      </c>
      <c r="I400" s="11" t="s">
        <v>105</v>
      </c>
      <c r="J400" s="11" t="s">
        <v>106</v>
      </c>
      <c r="K400" s="12" t="s">
        <v>107</v>
      </c>
      <c r="L400" s="10" t="s">
        <v>103</v>
      </c>
      <c r="M400" s="11" t="s">
        <v>104</v>
      </c>
      <c r="N400" s="11" t="s">
        <v>105</v>
      </c>
      <c r="O400" s="11" t="s">
        <v>106</v>
      </c>
      <c r="P400" s="12" t="s">
        <v>107</v>
      </c>
      <c r="Q400" s="10" t="s">
        <v>103</v>
      </c>
      <c r="R400" s="11" t="s">
        <v>104</v>
      </c>
      <c r="S400" s="11" t="s">
        <v>105</v>
      </c>
      <c r="T400" s="11" t="s">
        <v>106</v>
      </c>
      <c r="U400" s="12" t="s">
        <v>107</v>
      </c>
      <c r="V400" s="10" t="s">
        <v>103</v>
      </c>
      <c r="W400" s="11" t="s">
        <v>104</v>
      </c>
      <c r="X400" s="11" t="s">
        <v>105</v>
      </c>
      <c r="Y400" s="11" t="s">
        <v>106</v>
      </c>
      <c r="Z400" s="12" t="s">
        <v>107</v>
      </c>
      <c r="AA400" s="13" t="s">
        <v>103</v>
      </c>
      <c r="AB400" s="14" t="s">
        <v>104</v>
      </c>
      <c r="AC400" s="14" t="s">
        <v>105</v>
      </c>
      <c r="AD400" s="14" t="s">
        <v>106</v>
      </c>
      <c r="AE400" s="15" t="s">
        <v>107</v>
      </c>
    </row>
    <row r="401" customFormat="false" ht="12.75" hidden="false" customHeight="false" outlineLevel="0" collapsed="false">
      <c r="A401" s="52" t="s">
        <v>13</v>
      </c>
      <c r="B401" s="256" t="n">
        <v>2.17842323651452</v>
      </c>
      <c r="C401" s="346" t="n">
        <v>168.153526970954</v>
      </c>
      <c r="D401" s="346" t="n">
        <v>1.278928136419</v>
      </c>
      <c r="E401" s="346" t="n">
        <v>105</v>
      </c>
      <c r="F401" s="258" t="n">
        <v>2.0746887966805</v>
      </c>
      <c r="G401" s="256" t="n">
        <v>1.98300283286119</v>
      </c>
      <c r="H401" s="346" t="n">
        <v>133.865567859902</v>
      </c>
      <c r="I401" s="346" t="n">
        <v>1.45971563981043</v>
      </c>
      <c r="J401" s="346" t="n">
        <v>104.054054054054</v>
      </c>
      <c r="K401" s="258" t="n">
        <v>1.90574298223023</v>
      </c>
      <c r="L401" s="256" t="n">
        <v>2.58408531583265</v>
      </c>
      <c r="M401" s="346" t="n">
        <v>143.232157506153</v>
      </c>
      <c r="N401" s="346" t="n">
        <v>1.77215189873418</v>
      </c>
      <c r="O401" s="346" t="n">
        <v>105</v>
      </c>
      <c r="P401" s="258" t="n">
        <v>2.46103363412633</v>
      </c>
      <c r="Q401" s="256" t="n">
        <v>2.38233585124927</v>
      </c>
      <c r="R401" s="346" t="n">
        <v>154.445090063916</v>
      </c>
      <c r="S401" s="346" t="n">
        <v>1.51908114116339</v>
      </c>
      <c r="T401" s="346" t="n">
        <v>105.128205128205</v>
      </c>
      <c r="U401" s="258" t="n">
        <v>2.26612434631029</v>
      </c>
      <c r="V401" s="257" t="n">
        <v>0</v>
      </c>
      <c r="W401" s="257" t="n">
        <v>200</v>
      </c>
      <c r="X401" s="257" t="n">
        <v>0</v>
      </c>
      <c r="Y401" s="257" t="n">
        <v>0</v>
      </c>
      <c r="Z401" s="257" t="n">
        <v>0</v>
      </c>
      <c r="AA401" s="389" t="n">
        <v>2.31542158147663</v>
      </c>
      <c r="AB401" s="347" t="n">
        <v>143.844473569244</v>
      </c>
      <c r="AC401" s="347" t="n">
        <v>1.58417025346724</v>
      </c>
      <c r="AD401" s="347" t="n">
        <v>104.743083003953</v>
      </c>
      <c r="AE401" s="348" t="n">
        <v>2.21057230231542</v>
      </c>
    </row>
    <row r="402" customFormat="false" ht="12.75" hidden="false" customHeight="false" outlineLevel="0" collapsed="false">
      <c r="A402" s="52" t="s">
        <v>14</v>
      </c>
      <c r="B402" s="259" t="n">
        <v>10.5263157894737</v>
      </c>
      <c r="C402" s="257" t="n">
        <v>136.842105263158</v>
      </c>
      <c r="D402" s="257" t="n">
        <v>7.14285714285714</v>
      </c>
      <c r="E402" s="257" t="n">
        <v>100</v>
      </c>
      <c r="F402" s="260" t="n">
        <v>10.5263157894737</v>
      </c>
      <c r="G402" s="259" t="n">
        <v>0.970873786407767</v>
      </c>
      <c r="H402" s="257" t="n">
        <v>134.95145631068</v>
      </c>
      <c r="I402" s="257" t="n">
        <v>0.714285714285714</v>
      </c>
      <c r="J402" s="257" t="n">
        <v>100</v>
      </c>
      <c r="K402" s="260" t="n">
        <v>0.970873786407767</v>
      </c>
      <c r="L402" s="259" t="n">
        <v>4.58015267175573</v>
      </c>
      <c r="M402" s="257" t="n">
        <v>140.458015267176</v>
      </c>
      <c r="N402" s="257" t="n">
        <v>3.15789473684211</v>
      </c>
      <c r="O402" s="257" t="n">
        <v>100</v>
      </c>
      <c r="P402" s="260" t="n">
        <v>4.58015267175573</v>
      </c>
      <c r="Q402" s="259" t="n">
        <v>9.52380952380952</v>
      </c>
      <c r="R402" s="257" t="n">
        <v>147.619047619048</v>
      </c>
      <c r="S402" s="257" t="n">
        <v>6.06060606060606</v>
      </c>
      <c r="T402" s="257" t="n">
        <v>100</v>
      </c>
      <c r="U402" s="260" t="n">
        <v>9.52380952380952</v>
      </c>
      <c r="V402" s="257" t="n">
        <v>0</v>
      </c>
      <c r="W402" s="257" t="n">
        <v>0</v>
      </c>
      <c r="X402" s="257" t="n">
        <v>0</v>
      </c>
      <c r="Y402" s="257" t="n">
        <v>0</v>
      </c>
      <c r="Z402" s="257" t="n">
        <v>0</v>
      </c>
      <c r="AA402" s="390" t="n">
        <v>4.40677966101695</v>
      </c>
      <c r="AB402" s="349" t="n">
        <v>139.322033898305</v>
      </c>
      <c r="AC402" s="349" t="n">
        <v>3.06603773584906</v>
      </c>
      <c r="AD402" s="349" t="n">
        <v>100</v>
      </c>
      <c r="AE402" s="350" t="n">
        <v>4.40677966101695</v>
      </c>
    </row>
    <row r="403" customFormat="false" ht="12.75" hidden="false" customHeight="false" outlineLevel="0" collapsed="false">
      <c r="A403" s="52" t="s">
        <v>15</v>
      </c>
      <c r="B403" s="259" t="n">
        <v>2.75532696546657</v>
      </c>
      <c r="C403" s="257" t="n">
        <v>158.412931667891</v>
      </c>
      <c r="D403" s="257" t="n">
        <v>1.70959653521769</v>
      </c>
      <c r="E403" s="257" t="n">
        <v>104.166666666667</v>
      </c>
      <c r="F403" s="260" t="n">
        <v>2.64511388684791</v>
      </c>
      <c r="G403" s="259" t="n">
        <v>1.10492505353319</v>
      </c>
      <c r="H403" s="257" t="n">
        <v>128.71948608137</v>
      </c>
      <c r="I403" s="257" t="n">
        <v>0.851091904730488</v>
      </c>
      <c r="J403" s="257" t="n">
        <v>103.2</v>
      </c>
      <c r="K403" s="260" t="n">
        <v>1.07066381156317</v>
      </c>
      <c r="L403" s="259" t="n">
        <v>1.15146147032772</v>
      </c>
      <c r="M403" s="257" t="n">
        <v>138.522291113079</v>
      </c>
      <c r="N403" s="257" t="n">
        <v>0.824393595095915</v>
      </c>
      <c r="O403" s="257" t="n">
        <v>103.311258278146</v>
      </c>
      <c r="P403" s="260" t="n">
        <v>1.11455565397107</v>
      </c>
      <c r="Q403" s="259" t="n">
        <v>1.71172923555728</v>
      </c>
      <c r="R403" s="257" t="n">
        <v>146.527912857421</v>
      </c>
      <c r="S403" s="257" t="n">
        <v>1.15470410707256</v>
      </c>
      <c r="T403" s="257" t="n">
        <v>110</v>
      </c>
      <c r="U403" s="260" t="n">
        <v>1.55611748687026</v>
      </c>
      <c r="V403" s="257" t="n">
        <v>0</v>
      </c>
      <c r="W403" s="257" t="n">
        <v>127.777777777778</v>
      </c>
      <c r="X403" s="257" t="n">
        <v>0</v>
      </c>
      <c r="Y403" s="257" t="n">
        <v>0</v>
      </c>
      <c r="Z403" s="257" t="n">
        <v>0</v>
      </c>
      <c r="AA403" s="390" t="n">
        <v>1.35037376416687</v>
      </c>
      <c r="AB403" s="349" t="n">
        <v>137.915963346998</v>
      </c>
      <c r="AC403" s="349" t="n">
        <v>0.969634006449798</v>
      </c>
      <c r="AD403" s="349" t="n">
        <v>104.672897196262</v>
      </c>
      <c r="AE403" s="350" t="n">
        <v>1.2900892211237</v>
      </c>
    </row>
    <row r="404" s="358" customFormat="true" ht="11.25" hidden="false" customHeight="false" outlineLevel="0" collapsed="false">
      <c r="A404" s="351" t="s">
        <v>55</v>
      </c>
      <c r="B404" s="352" t="n">
        <v>2.94117647058824</v>
      </c>
      <c r="C404" s="353" t="n">
        <v>131.372549019608</v>
      </c>
      <c r="D404" s="353" t="n">
        <v>2.18978102189781</v>
      </c>
      <c r="E404" s="353" t="n">
        <v>100</v>
      </c>
      <c r="F404" s="354" t="n">
        <v>2.94117647058824</v>
      </c>
      <c r="G404" s="352" t="n">
        <v>2.0442930153322</v>
      </c>
      <c r="H404" s="353" t="n">
        <v>126.916524701874</v>
      </c>
      <c r="I404" s="353" t="n">
        <v>1.58520475561427</v>
      </c>
      <c r="J404" s="353" t="n">
        <v>109.090909090909</v>
      </c>
      <c r="K404" s="354" t="n">
        <v>1.87393526405451</v>
      </c>
      <c r="L404" s="352" t="n">
        <v>1.65061898211829</v>
      </c>
      <c r="M404" s="353" t="n">
        <v>134.525447042641</v>
      </c>
      <c r="N404" s="353" t="n">
        <v>1.21212121212121</v>
      </c>
      <c r="O404" s="353" t="n">
        <v>109.090909090909</v>
      </c>
      <c r="P404" s="354" t="n">
        <v>1.5130674002751</v>
      </c>
      <c r="Q404" s="352" t="n">
        <v>2.92397660818713</v>
      </c>
      <c r="R404" s="353" t="n">
        <v>126.315789473684</v>
      </c>
      <c r="S404" s="353" t="n">
        <v>2.26244343891403</v>
      </c>
      <c r="T404" s="353" t="n">
        <v>100</v>
      </c>
      <c r="U404" s="354" t="n">
        <v>2.92397660818713</v>
      </c>
      <c r="V404" s="353" t="n">
        <v>0</v>
      </c>
      <c r="W404" s="353" t="n">
        <v>0</v>
      </c>
      <c r="X404" s="353" t="n">
        <v>0</v>
      </c>
      <c r="Y404" s="353" t="n">
        <v>0</v>
      </c>
      <c r="Z404" s="353" t="n">
        <v>0</v>
      </c>
      <c r="AA404" s="391" t="n">
        <v>2.01638311279143</v>
      </c>
      <c r="AB404" s="355" t="n">
        <v>130.62381852552</v>
      </c>
      <c r="AC404" s="355" t="n">
        <v>1.52019002375297</v>
      </c>
      <c r="AD404" s="355" t="n">
        <v>106.666666666667</v>
      </c>
      <c r="AE404" s="356" t="n">
        <v>1.89035916824197</v>
      </c>
      <c r="AF404" s="357"/>
    </row>
    <row r="405" s="358" customFormat="true" ht="11.25" hidden="false" customHeight="false" outlineLevel="0" collapsed="false">
      <c r="A405" s="351" t="s">
        <v>56</v>
      </c>
      <c r="B405" s="352" t="n">
        <v>2.29885057471264</v>
      </c>
      <c r="C405" s="353" t="n">
        <v>152.873563218391</v>
      </c>
      <c r="D405" s="353" t="n">
        <v>1.48148148148148</v>
      </c>
      <c r="E405" s="353" t="n">
        <v>100</v>
      </c>
      <c r="F405" s="354" t="n">
        <v>2.29885057471264</v>
      </c>
      <c r="G405" s="352" t="n">
        <v>1.51228733459357</v>
      </c>
      <c r="H405" s="353" t="n">
        <v>127.788279773157</v>
      </c>
      <c r="I405" s="353" t="n">
        <v>1.16959064327485</v>
      </c>
      <c r="J405" s="353" t="n">
        <v>100</v>
      </c>
      <c r="K405" s="354" t="n">
        <v>1.51228733459357</v>
      </c>
      <c r="L405" s="352" t="n">
        <v>2.13815789473684</v>
      </c>
      <c r="M405" s="353" t="n">
        <v>132.894736842105</v>
      </c>
      <c r="N405" s="353" t="n">
        <v>1.58343483556638</v>
      </c>
      <c r="O405" s="353" t="n">
        <v>100</v>
      </c>
      <c r="P405" s="354" t="n">
        <v>2.13815789473684</v>
      </c>
      <c r="Q405" s="352" t="n">
        <v>2.64550264550265</v>
      </c>
      <c r="R405" s="353" t="n">
        <v>143.386243386243</v>
      </c>
      <c r="S405" s="353" t="n">
        <v>1.81159420289855</v>
      </c>
      <c r="T405" s="353" t="n">
        <v>100</v>
      </c>
      <c r="U405" s="354" t="n">
        <v>2.64550264550265</v>
      </c>
      <c r="V405" s="353" t="n">
        <v>0</v>
      </c>
      <c r="W405" s="353" t="n">
        <v>100</v>
      </c>
      <c r="X405" s="353" t="n">
        <v>0</v>
      </c>
      <c r="Y405" s="353" t="n">
        <v>0</v>
      </c>
      <c r="Z405" s="353" t="n">
        <v>0</v>
      </c>
      <c r="AA405" s="391" t="n">
        <v>1.97879858657244</v>
      </c>
      <c r="AB405" s="355" t="n">
        <v>133.56890459364</v>
      </c>
      <c r="AC405" s="355" t="n">
        <v>1.45985401459854</v>
      </c>
      <c r="AD405" s="355" t="n">
        <v>100</v>
      </c>
      <c r="AE405" s="356" t="n">
        <v>1.97879858657244</v>
      </c>
      <c r="AF405" s="357"/>
    </row>
    <row r="406" customFormat="false" ht="12.75" hidden="false" customHeight="false" outlineLevel="0" collapsed="false">
      <c r="A406" s="52" t="s">
        <v>16</v>
      </c>
      <c r="B406" s="259" t="n">
        <v>2.64550264550265</v>
      </c>
      <c r="C406" s="257" t="n">
        <v>141.269841269841</v>
      </c>
      <c r="D406" s="257" t="n">
        <v>1.83823529411765</v>
      </c>
      <c r="E406" s="257" t="n">
        <v>100</v>
      </c>
      <c r="F406" s="260" t="n">
        <v>2.64550264550265</v>
      </c>
      <c r="G406" s="257" t="n">
        <v>1.7921146953405</v>
      </c>
      <c r="H406" s="257" t="n">
        <v>127.329749103943</v>
      </c>
      <c r="I406" s="257" t="n">
        <v>1.38792505204719</v>
      </c>
      <c r="J406" s="257" t="n">
        <v>105.263157894737</v>
      </c>
      <c r="K406" s="257" t="n">
        <v>1.70250896057348</v>
      </c>
      <c r="L406" s="259" t="n">
        <v>1.87265917602996</v>
      </c>
      <c r="M406" s="257" t="n">
        <v>133.782771535581</v>
      </c>
      <c r="N406" s="257" t="n">
        <v>1.38045278851463</v>
      </c>
      <c r="O406" s="257" t="n">
        <v>104.166666666667</v>
      </c>
      <c r="P406" s="260" t="n">
        <v>1.79775280898876</v>
      </c>
      <c r="Q406" s="257" t="n">
        <v>2.77777777777778</v>
      </c>
      <c r="R406" s="257" t="n">
        <v>135.277777777778</v>
      </c>
      <c r="S406" s="257" t="n">
        <v>2.01207243460765</v>
      </c>
      <c r="T406" s="257" t="n">
        <v>100</v>
      </c>
      <c r="U406" s="260" t="n">
        <v>2.77777777777778</v>
      </c>
      <c r="V406" s="259" t="n">
        <v>0</v>
      </c>
      <c r="W406" s="257" t="n">
        <v>100</v>
      </c>
      <c r="X406" s="257" t="n">
        <v>0</v>
      </c>
      <c r="Y406" s="257" t="n">
        <v>0</v>
      </c>
      <c r="Z406" s="260" t="n">
        <v>0</v>
      </c>
      <c r="AA406" s="349" t="n">
        <v>1.99866755496336</v>
      </c>
      <c r="AB406" s="349" t="n">
        <v>132.01199200533</v>
      </c>
      <c r="AC406" s="349" t="n">
        <v>1.49142431021626</v>
      </c>
      <c r="AD406" s="349" t="n">
        <v>103.448275862069</v>
      </c>
      <c r="AE406" s="350" t="n">
        <v>1.93204530313125</v>
      </c>
    </row>
    <row r="407" customFormat="false" ht="12.75" hidden="false" customHeight="false" outlineLevel="0" collapsed="false">
      <c r="A407" s="52" t="s">
        <v>17</v>
      </c>
      <c r="B407" s="259" t="n">
        <v>5.50724637681159</v>
      </c>
      <c r="C407" s="257" t="n">
        <v>148.695652173913</v>
      </c>
      <c r="D407" s="257" t="n">
        <v>3.57142857142857</v>
      </c>
      <c r="E407" s="257" t="n">
        <v>114</v>
      </c>
      <c r="F407" s="260" t="n">
        <v>4.83091787439614</v>
      </c>
      <c r="G407" s="259" t="n">
        <v>1.46100691016782</v>
      </c>
      <c r="H407" s="257" t="n">
        <v>133.307008884502</v>
      </c>
      <c r="I407" s="257" t="n">
        <v>1.08409024318781</v>
      </c>
      <c r="J407" s="257" t="n">
        <v>101.369863013699</v>
      </c>
      <c r="K407" s="260" t="n">
        <v>1.44126357354393</v>
      </c>
      <c r="L407" s="259" t="n">
        <v>2.25978647686833</v>
      </c>
      <c r="M407" s="257" t="n">
        <v>141.797153024911</v>
      </c>
      <c r="N407" s="257" t="n">
        <v>1.56867588932806</v>
      </c>
      <c r="O407" s="257" t="n">
        <v>104.95867768595</v>
      </c>
      <c r="P407" s="260" t="n">
        <v>2.15302491103203</v>
      </c>
      <c r="Q407" s="259" t="n">
        <v>2.99642218246869</v>
      </c>
      <c r="R407" s="257" t="n">
        <v>145.348837209302</v>
      </c>
      <c r="S407" s="257" t="n">
        <v>2.01989749773892</v>
      </c>
      <c r="T407" s="257" t="n">
        <v>108.064516129032</v>
      </c>
      <c r="U407" s="260" t="n">
        <v>2.77280858676208</v>
      </c>
      <c r="V407" s="257" t="n">
        <v>0</v>
      </c>
      <c r="W407" s="257" t="n">
        <v>100</v>
      </c>
      <c r="X407" s="257" t="n">
        <v>0</v>
      </c>
      <c r="Y407" s="257" t="n">
        <v>0</v>
      </c>
      <c r="Z407" s="257" t="n">
        <v>0</v>
      </c>
      <c r="AA407" s="390" t="n">
        <v>2.32841381286717</v>
      </c>
      <c r="AB407" s="349" t="n">
        <v>139.790800974352</v>
      </c>
      <c r="AC407" s="349" t="n">
        <v>1.63835257347381</v>
      </c>
      <c r="AD407" s="349" t="n">
        <v>106.209150326797</v>
      </c>
      <c r="AE407" s="350" t="n">
        <v>2.19229115919186</v>
      </c>
    </row>
    <row r="408" customFormat="false" ht="12.75" hidden="false" customHeight="false" outlineLevel="0" collapsed="false">
      <c r="A408" s="52" t="s">
        <v>18</v>
      </c>
      <c r="B408" s="259" t="n">
        <v>3.86100386100386</v>
      </c>
      <c r="C408" s="257" t="n">
        <v>136.679536679537</v>
      </c>
      <c r="D408" s="257" t="n">
        <v>2.74725274725275</v>
      </c>
      <c r="E408" s="257" t="n">
        <v>100</v>
      </c>
      <c r="F408" s="260" t="n">
        <v>3.86100386100386</v>
      </c>
      <c r="G408" s="259" t="n">
        <v>2.19409282700422</v>
      </c>
      <c r="H408" s="257" t="n">
        <v>127.510548523207</v>
      </c>
      <c r="I408" s="257" t="n">
        <v>1.69160702667534</v>
      </c>
      <c r="J408" s="257" t="n">
        <v>104</v>
      </c>
      <c r="K408" s="260" t="n">
        <v>2.10970464135021</v>
      </c>
      <c r="L408" s="259" t="n">
        <v>2.88675055514434</v>
      </c>
      <c r="M408" s="257" t="n">
        <v>134.863064396743</v>
      </c>
      <c r="N408" s="257" t="n">
        <v>2.09564750134336</v>
      </c>
      <c r="O408" s="257" t="n">
        <v>111.428571428571</v>
      </c>
      <c r="P408" s="260" t="n">
        <v>2.59067357512953</v>
      </c>
      <c r="Q408" s="259" t="n">
        <v>4.79846449136276</v>
      </c>
      <c r="R408" s="257" t="n">
        <v>133.781190019194</v>
      </c>
      <c r="S408" s="257" t="n">
        <v>3.46260387811634</v>
      </c>
      <c r="T408" s="257" t="n">
        <v>104.166666666667</v>
      </c>
      <c r="U408" s="260" t="n">
        <v>4.60652591170825</v>
      </c>
      <c r="V408" s="257" t="n">
        <v>0</v>
      </c>
      <c r="W408" s="257" t="n">
        <v>0</v>
      </c>
      <c r="X408" s="257" t="n">
        <v>0</v>
      </c>
      <c r="Y408" s="257" t="n">
        <v>0</v>
      </c>
      <c r="Z408" s="257" t="n">
        <v>0</v>
      </c>
      <c r="AA408" s="390" t="n">
        <v>3.01568154402895</v>
      </c>
      <c r="AB408" s="349" t="n">
        <v>132.207478890229</v>
      </c>
      <c r="AC408" s="349" t="n">
        <v>2.23015165031222</v>
      </c>
      <c r="AD408" s="349" t="n">
        <v>106.382978723404</v>
      </c>
      <c r="AE408" s="350" t="n">
        <v>2.83474065138721</v>
      </c>
    </row>
    <row r="409" customFormat="false" ht="12.75" hidden="false" customHeight="false" outlineLevel="0" collapsed="false">
      <c r="A409" s="52" t="s">
        <v>19</v>
      </c>
      <c r="B409" s="259" t="n">
        <v>2.11864406779661</v>
      </c>
      <c r="C409" s="257" t="n">
        <v>134.745762711864</v>
      </c>
      <c r="D409" s="257" t="n">
        <v>1.54798761609907</v>
      </c>
      <c r="E409" s="257" t="n">
        <v>100</v>
      </c>
      <c r="F409" s="260" t="n">
        <v>2.11864406779661</v>
      </c>
      <c r="G409" s="259" t="n">
        <v>0.478468899521531</v>
      </c>
      <c r="H409" s="257" t="n">
        <v>123.381180223285</v>
      </c>
      <c r="I409" s="257" t="n">
        <v>0.386299253154777</v>
      </c>
      <c r="J409" s="257" t="n">
        <v>100</v>
      </c>
      <c r="K409" s="260" t="n">
        <v>0.478468899521531</v>
      </c>
      <c r="L409" s="259" t="n">
        <v>0.648393751842028</v>
      </c>
      <c r="M409" s="257" t="n">
        <v>125.788387857353</v>
      </c>
      <c r="N409" s="257" t="n">
        <v>0.512820512820513</v>
      </c>
      <c r="O409" s="257" t="n">
        <v>110</v>
      </c>
      <c r="P409" s="260" t="n">
        <v>0.589448865310934</v>
      </c>
      <c r="Q409" s="259" t="n">
        <v>0.844205679201842</v>
      </c>
      <c r="R409" s="257" t="n">
        <v>134.535686876439</v>
      </c>
      <c r="S409" s="257" t="n">
        <v>0.623582766439909</v>
      </c>
      <c r="T409" s="257" t="n">
        <v>100</v>
      </c>
      <c r="U409" s="260" t="n">
        <v>0.844205679201842</v>
      </c>
      <c r="V409" s="257" t="n">
        <v>0</v>
      </c>
      <c r="W409" s="257" t="n">
        <v>133.333333333333</v>
      </c>
      <c r="X409" s="257" t="n">
        <v>0</v>
      </c>
      <c r="Y409" s="257" t="n">
        <v>0</v>
      </c>
      <c r="Z409" s="257" t="n">
        <v>0</v>
      </c>
      <c r="AA409" s="390" t="n">
        <v>0.691546440920472</v>
      </c>
      <c r="AB409" s="349" t="n">
        <v>126.827232621915</v>
      </c>
      <c r="AC409" s="349" t="n">
        <v>0.542309490416082</v>
      </c>
      <c r="AD409" s="349" t="n">
        <v>103.571428571429</v>
      </c>
      <c r="AE409" s="350" t="n">
        <v>0.667700011923215</v>
      </c>
    </row>
    <row r="410" customFormat="false" ht="12.75" hidden="false" customHeight="false" outlineLevel="0" collapsed="false">
      <c r="A410" s="52" t="s">
        <v>20</v>
      </c>
      <c r="B410" s="359" t="n">
        <v>3.44827586206897</v>
      </c>
      <c r="C410" s="360" t="n">
        <v>162.64367816092</v>
      </c>
      <c r="D410" s="360" t="n">
        <v>2.07612456747405</v>
      </c>
      <c r="E410" s="360" t="n">
        <v>110.526315789474</v>
      </c>
      <c r="F410" s="361" t="n">
        <v>3.11986863711002</v>
      </c>
      <c r="G410" s="359" t="n">
        <v>1.35970333745365</v>
      </c>
      <c r="H410" s="360" t="n">
        <v>131.55129789864</v>
      </c>
      <c r="I410" s="360" t="n">
        <v>1.0230179028133</v>
      </c>
      <c r="J410" s="360" t="n">
        <v>101.149425287356</v>
      </c>
      <c r="K410" s="361" t="n">
        <v>1.3442521631644</v>
      </c>
      <c r="L410" s="359" t="n">
        <v>1.85549620466685</v>
      </c>
      <c r="M410" s="360" t="n">
        <v>136.631993252741</v>
      </c>
      <c r="N410" s="360" t="n">
        <v>1.33982947624848</v>
      </c>
      <c r="O410" s="360" t="n">
        <v>104.761904761905</v>
      </c>
      <c r="P410" s="361" t="n">
        <v>1.77115546809109</v>
      </c>
      <c r="Q410" s="359" t="n">
        <v>2.45839636913767</v>
      </c>
      <c r="R410" s="360" t="n">
        <v>139.258698940999</v>
      </c>
      <c r="S410" s="360" t="n">
        <v>1.73472111022151</v>
      </c>
      <c r="T410" s="360" t="n">
        <v>104.838709677419</v>
      </c>
      <c r="U410" s="361" t="n">
        <v>2.34493192133132</v>
      </c>
      <c r="V410" s="257" t="n">
        <v>0</v>
      </c>
      <c r="W410" s="257" t="n">
        <v>114.285714285714</v>
      </c>
      <c r="X410" s="257" t="n">
        <v>0</v>
      </c>
      <c r="Y410" s="257" t="n">
        <v>0</v>
      </c>
      <c r="Z410" s="257" t="n">
        <v>0</v>
      </c>
      <c r="AA410" s="392" t="n">
        <v>1.87338871383558</v>
      </c>
      <c r="AB410" s="362" t="n">
        <v>136.952162704096</v>
      </c>
      <c r="AC410" s="362" t="n">
        <v>1.34945526576428</v>
      </c>
      <c r="AD410" s="362" t="n">
        <v>104.472843450479</v>
      </c>
      <c r="AE410" s="363" t="n">
        <v>1.79318246920653</v>
      </c>
    </row>
    <row r="411" customFormat="false" ht="12.75" hidden="false" customHeight="false" outlineLevel="0" collapsed="false">
      <c r="A411" s="110" t="s">
        <v>21</v>
      </c>
      <c r="B411" s="271" t="n">
        <v>3.22768246583309</v>
      </c>
      <c r="C411" s="272" t="n">
        <v>156.091887176505</v>
      </c>
      <c r="D411" s="268" t="n">
        <v>2.0259171381639</v>
      </c>
      <c r="E411" s="268" t="n">
        <v>107.246376811594</v>
      </c>
      <c r="F411" s="272" t="n">
        <v>3.00959581273626</v>
      </c>
      <c r="G411" s="268" t="n">
        <v>1.31764417478703</v>
      </c>
      <c r="H411" s="268" t="n">
        <v>130.020837163694</v>
      </c>
      <c r="I411" s="268" t="n">
        <v>1.0032430414596</v>
      </c>
      <c r="J411" s="276" t="n">
        <v>102.625298329356</v>
      </c>
      <c r="K411" s="273" t="n">
        <v>1.28393699822271</v>
      </c>
      <c r="L411" s="272" t="n">
        <v>1.69396274887604</v>
      </c>
      <c r="M411" s="272" t="n">
        <v>137.818454292443</v>
      </c>
      <c r="N411" s="272" t="n">
        <v>1.21420213684231</v>
      </c>
      <c r="O411" s="268" t="n">
        <v>104.975124378109</v>
      </c>
      <c r="P411" s="272" t="n">
        <v>1.61368015414258</v>
      </c>
      <c r="Q411" s="379" t="n">
        <v>2.22651775486827</v>
      </c>
      <c r="R411" s="268" t="n">
        <v>144.0578465063</v>
      </c>
      <c r="S411" s="276" t="n">
        <v>1.52204766798806</v>
      </c>
      <c r="T411" s="272" t="n">
        <v>106.506849315068</v>
      </c>
      <c r="U411" s="273" t="n">
        <v>2.09049255441008</v>
      </c>
      <c r="V411" s="268" t="n">
        <v>0</v>
      </c>
      <c r="W411" s="268" t="n">
        <v>129.569892473118</v>
      </c>
      <c r="X411" s="268" t="n">
        <v>0</v>
      </c>
      <c r="Y411" s="268" t="n">
        <v>0</v>
      </c>
      <c r="Z411" s="268" t="n">
        <v>0</v>
      </c>
      <c r="AA411" s="393" t="n">
        <v>1.75319111540743</v>
      </c>
      <c r="AB411" s="268" t="n">
        <v>137.344288946987</v>
      </c>
      <c r="AC411" s="394" t="n">
        <v>1.26040465623174</v>
      </c>
      <c r="AD411" s="268" t="n">
        <v>104.930966469428</v>
      </c>
      <c r="AE411" s="395" t="n">
        <v>1.67080431487137</v>
      </c>
    </row>
    <row r="412" customFormat="false" ht="12.75" hidden="false" customHeight="false" outlineLevel="0" collapsed="false">
      <c r="A412" s="52" t="s">
        <v>22</v>
      </c>
      <c r="B412" s="256" t="n">
        <v>3.13653136531365</v>
      </c>
      <c r="C412" s="346" t="n">
        <v>148.154981549816</v>
      </c>
      <c r="D412" s="346" t="n">
        <v>2.07317073170732</v>
      </c>
      <c r="E412" s="346" t="n">
        <v>106.25</v>
      </c>
      <c r="F412" s="346" t="n">
        <v>2.9520295202952</v>
      </c>
      <c r="G412" s="256" t="n">
        <v>1.21697357886309</v>
      </c>
      <c r="H412" s="346" t="n">
        <v>126.789431545236</v>
      </c>
      <c r="I412" s="346" t="n">
        <v>0.950713034776082</v>
      </c>
      <c r="J412" s="346" t="n">
        <v>101.333333333333</v>
      </c>
      <c r="K412" s="258" t="n">
        <v>1.20096076861489</v>
      </c>
      <c r="L412" s="346" t="n">
        <v>1.38023152270703</v>
      </c>
      <c r="M412" s="346" t="n">
        <v>132.828732561591</v>
      </c>
      <c r="N412" s="346" t="n">
        <v>1.02841977219949</v>
      </c>
      <c r="O412" s="346" t="n">
        <v>103.333333333333</v>
      </c>
      <c r="P412" s="346" t="n">
        <v>1.33570792520036</v>
      </c>
      <c r="Q412" s="256" t="n">
        <v>1.8409714061888</v>
      </c>
      <c r="R412" s="346" t="n">
        <v>138.542890716804</v>
      </c>
      <c r="S412" s="346" t="n">
        <v>1.31138392857143</v>
      </c>
      <c r="T412" s="346" t="n">
        <v>106.818181818182</v>
      </c>
      <c r="U412" s="258" t="n">
        <v>1.72346259302781</v>
      </c>
      <c r="V412" s="346" t="n">
        <v>0</v>
      </c>
      <c r="W412" s="346" t="n">
        <v>117.647058823529</v>
      </c>
      <c r="X412" s="346" t="n">
        <v>0</v>
      </c>
      <c r="Y412" s="346" t="n">
        <v>0</v>
      </c>
      <c r="Z412" s="346" t="n">
        <v>0</v>
      </c>
      <c r="AA412" s="396" t="n">
        <v>1.50114086705896</v>
      </c>
      <c r="AB412" s="374" t="n">
        <v>132.406629038069</v>
      </c>
      <c r="AC412" s="374" t="n">
        <v>1.1210259629613</v>
      </c>
      <c r="AD412" s="374" t="n">
        <v>103.734439834025</v>
      </c>
      <c r="AE412" s="375" t="n">
        <v>1.44709979584484</v>
      </c>
    </row>
    <row r="413" customFormat="false" ht="12.75" hidden="false" customHeight="false" outlineLevel="0" collapsed="false">
      <c r="A413" s="52" t="s">
        <v>23</v>
      </c>
      <c r="B413" s="259" t="n">
        <v>3.24675324675325</v>
      </c>
      <c r="C413" s="257" t="n">
        <v>159.090909090909</v>
      </c>
      <c r="D413" s="257" t="n">
        <v>2</v>
      </c>
      <c r="E413" s="257" t="n">
        <v>100</v>
      </c>
      <c r="F413" s="257" t="n">
        <v>3.24675324675325</v>
      </c>
      <c r="G413" s="259" t="n">
        <v>1.21359223300971</v>
      </c>
      <c r="H413" s="257" t="n">
        <v>142.111650485437</v>
      </c>
      <c r="I413" s="257" t="n">
        <v>0.846740050804403</v>
      </c>
      <c r="J413" s="257" t="n">
        <v>100</v>
      </c>
      <c r="K413" s="260" t="n">
        <v>1.21359223300971</v>
      </c>
      <c r="L413" s="257" t="n">
        <v>2.78925619834711</v>
      </c>
      <c r="M413" s="257" t="n">
        <v>143.181818181818</v>
      </c>
      <c r="N413" s="257" t="n">
        <v>1.91082802547771</v>
      </c>
      <c r="O413" s="257" t="n">
        <v>108</v>
      </c>
      <c r="P413" s="257" t="n">
        <v>2.58264462809917</v>
      </c>
      <c r="Q413" s="259" t="n">
        <v>1.6025641025641</v>
      </c>
      <c r="R413" s="257" t="n">
        <v>158.333333333333</v>
      </c>
      <c r="S413" s="257" t="n">
        <v>1.00200400801603</v>
      </c>
      <c r="T413" s="257" t="n">
        <v>100</v>
      </c>
      <c r="U413" s="260" t="n">
        <v>1.6025641025641</v>
      </c>
      <c r="V413" s="257" t="n">
        <v>0</v>
      </c>
      <c r="W413" s="257" t="n">
        <v>0</v>
      </c>
      <c r="X413" s="257" t="n">
        <v>0</v>
      </c>
      <c r="Y413" s="257" t="n">
        <v>0</v>
      </c>
      <c r="Z413" s="257" t="n">
        <v>0</v>
      </c>
      <c r="AA413" s="390" t="n">
        <v>2.0814880425155</v>
      </c>
      <c r="AB413" s="349" t="n">
        <v>145.969884853853</v>
      </c>
      <c r="AC413" s="349" t="n">
        <v>1.40592282381095</v>
      </c>
      <c r="AD413" s="349" t="n">
        <v>104.444444444444</v>
      </c>
      <c r="AE413" s="350" t="n">
        <v>1.99291408325952</v>
      </c>
    </row>
    <row r="414" customFormat="false" ht="12.75" hidden="false" customHeight="false" outlineLevel="0" collapsed="false">
      <c r="A414" s="52" t="s">
        <v>24</v>
      </c>
      <c r="B414" s="259" t="n">
        <v>3.30788804071247</v>
      </c>
      <c r="C414" s="257" t="n">
        <v>161.323155216285</v>
      </c>
      <c r="D414" s="257" t="n">
        <v>2.00927357032458</v>
      </c>
      <c r="E414" s="257" t="n">
        <v>100</v>
      </c>
      <c r="F414" s="257" t="n">
        <v>3.30788804071247</v>
      </c>
      <c r="G414" s="259" t="n">
        <v>1.90615835777126</v>
      </c>
      <c r="H414" s="257" t="n">
        <v>136.217008797654</v>
      </c>
      <c r="I414" s="257" t="n">
        <v>1.38004246284501</v>
      </c>
      <c r="J414" s="257" t="n">
        <v>102.631578947368</v>
      </c>
      <c r="K414" s="260" t="n">
        <v>1.85728250244379</v>
      </c>
      <c r="L414" s="257" t="n">
        <v>1.2218045112782</v>
      </c>
      <c r="M414" s="257" t="n">
        <v>146.146616541353</v>
      </c>
      <c r="N414" s="257" t="n">
        <v>0.829081632653061</v>
      </c>
      <c r="O414" s="257" t="n">
        <v>100</v>
      </c>
      <c r="P414" s="257" t="n">
        <v>1.2218045112782</v>
      </c>
      <c r="Q414" s="259" t="n">
        <v>2.58823529411765</v>
      </c>
      <c r="R414" s="257" t="n">
        <v>156.470588235294</v>
      </c>
      <c r="S414" s="257" t="n">
        <v>1.62721893491124</v>
      </c>
      <c r="T414" s="257" t="n">
        <v>104.761904761905</v>
      </c>
      <c r="U414" s="260" t="n">
        <v>2.47058823529412</v>
      </c>
      <c r="V414" s="257" t="n">
        <v>0</v>
      </c>
      <c r="W414" s="257" t="n">
        <v>100</v>
      </c>
      <c r="X414" s="257" t="n">
        <v>0</v>
      </c>
      <c r="Y414" s="257" t="n">
        <v>0</v>
      </c>
      <c r="Z414" s="257" t="n">
        <v>0</v>
      </c>
      <c r="AA414" s="390" t="n">
        <v>1.84433788270011</v>
      </c>
      <c r="AB414" s="349" t="n">
        <v>145.075617853191</v>
      </c>
      <c r="AC414" s="349" t="n">
        <v>1.25533517449159</v>
      </c>
      <c r="AD414" s="349" t="n">
        <v>102.040816326531</v>
      </c>
      <c r="AE414" s="350" t="n">
        <v>1.80745112504611</v>
      </c>
    </row>
    <row r="415" customFormat="false" ht="12.75" hidden="false" customHeight="false" outlineLevel="0" collapsed="false">
      <c r="A415" s="52" t="s">
        <v>25</v>
      </c>
      <c r="B415" s="259" t="n">
        <v>3.61681329423265</v>
      </c>
      <c r="C415" s="257" t="n">
        <v>151.319648093842</v>
      </c>
      <c r="D415" s="257" t="n">
        <v>2.33438485804416</v>
      </c>
      <c r="E415" s="257" t="n">
        <v>119.354838709677</v>
      </c>
      <c r="F415" s="257" t="n">
        <v>3.03030303030303</v>
      </c>
      <c r="G415" s="259" t="n">
        <v>1.45935624659029</v>
      </c>
      <c r="H415" s="257" t="n">
        <v>131.246590289143</v>
      </c>
      <c r="I415" s="257" t="n">
        <v>1.09969167523124</v>
      </c>
      <c r="J415" s="257" t="n">
        <v>102.884615384615</v>
      </c>
      <c r="K415" s="260" t="n">
        <v>1.41843971631206</v>
      </c>
      <c r="L415" s="257" t="n">
        <v>1.51693474565189</v>
      </c>
      <c r="M415" s="257" t="n">
        <v>139.531842552635</v>
      </c>
      <c r="N415" s="257" t="n">
        <v>1.07546819951789</v>
      </c>
      <c r="O415" s="257" t="n">
        <v>107.407407407407</v>
      </c>
      <c r="P415" s="257" t="n">
        <v>1.41231855629659</v>
      </c>
      <c r="Q415" s="259" t="n">
        <v>2.07681365576102</v>
      </c>
      <c r="R415" s="257" t="n">
        <v>146.002844950213</v>
      </c>
      <c r="S415" s="257" t="n">
        <v>1.40249759846302</v>
      </c>
      <c r="T415" s="257" t="n">
        <v>104.285714285714</v>
      </c>
      <c r="U415" s="260" t="n">
        <v>1.99146514935989</v>
      </c>
      <c r="V415" s="257" t="n">
        <v>2.04081632653061</v>
      </c>
      <c r="W415" s="257" t="n">
        <v>151.020408163265</v>
      </c>
      <c r="X415" s="257" t="n">
        <v>1.33333333333333</v>
      </c>
      <c r="Y415" s="257" t="n">
        <v>100</v>
      </c>
      <c r="Z415" s="257" t="n">
        <v>2.04081632653061</v>
      </c>
      <c r="AA415" s="390" t="n">
        <v>1.80193307105736</v>
      </c>
      <c r="AB415" s="349" t="n">
        <v>138.884841420176</v>
      </c>
      <c r="AC415" s="349" t="n">
        <v>1.28081198646689</v>
      </c>
      <c r="AD415" s="349" t="n">
        <v>107.536231884058</v>
      </c>
      <c r="AE415" s="350" t="n">
        <v>1.67565204720968</v>
      </c>
    </row>
    <row r="416" customFormat="false" ht="12.75" hidden="false" customHeight="false" outlineLevel="0" collapsed="false">
      <c r="A416" s="110" t="s">
        <v>26</v>
      </c>
      <c r="B416" s="267" t="n">
        <v>3.42670655425619</v>
      </c>
      <c r="C416" s="268" t="n">
        <v>151.781343486538</v>
      </c>
      <c r="D416" s="270" t="n">
        <v>2.2078149640792</v>
      </c>
      <c r="E416" s="270" t="n">
        <v>112.5</v>
      </c>
      <c r="F416" s="275" t="n">
        <v>3.04596138156106</v>
      </c>
      <c r="G416" s="270" t="n">
        <v>1.41059159725178</v>
      </c>
      <c r="H416" s="270" t="n">
        <v>130.716848057397</v>
      </c>
      <c r="I416" s="270" t="n">
        <v>1.06759928213152</v>
      </c>
      <c r="J416" s="270" t="n">
        <v>102.202643171806</v>
      </c>
      <c r="K416" s="270" t="n">
        <v>1.38019091627652</v>
      </c>
      <c r="L416" s="268" t="n">
        <v>1.49877009324409</v>
      </c>
      <c r="M416" s="268" t="n">
        <v>137.955494536926</v>
      </c>
      <c r="N416" s="268" t="n">
        <v>1.07473951923866</v>
      </c>
      <c r="O416" s="270" t="n">
        <v>105.220883534137</v>
      </c>
      <c r="P416" s="275" t="n">
        <v>1.4244036382358</v>
      </c>
      <c r="Q416" s="268" t="n">
        <v>2.03319502074689</v>
      </c>
      <c r="R416" s="270" t="n">
        <v>145.131396957123</v>
      </c>
      <c r="S416" s="268" t="n">
        <v>1.38157894736842</v>
      </c>
      <c r="T416" s="268" t="n">
        <v>105</v>
      </c>
      <c r="U416" s="270" t="n">
        <v>1.93637621023513</v>
      </c>
      <c r="V416" s="264" t="n">
        <v>1.13636363636364</v>
      </c>
      <c r="W416" s="265" t="n">
        <v>135.227272727273</v>
      </c>
      <c r="X416" s="265" t="n">
        <v>0.833333333333333</v>
      </c>
      <c r="Y416" s="265" t="n">
        <v>100</v>
      </c>
      <c r="Z416" s="266" t="n">
        <v>1.13636363636364</v>
      </c>
      <c r="AA416" s="268" t="n">
        <v>1.7095919684794</v>
      </c>
      <c r="AB416" s="270" t="n">
        <v>137.586536963248</v>
      </c>
      <c r="AC416" s="268" t="n">
        <v>1.22730759396574</v>
      </c>
      <c r="AD416" s="270" t="n">
        <v>105.349794238683</v>
      </c>
      <c r="AE416" s="269" t="n">
        <v>1.62277675133005</v>
      </c>
    </row>
    <row r="417" customFormat="false" ht="12.75" hidden="false" customHeight="false" outlineLevel="0" collapsed="false">
      <c r="A417" s="117" t="s">
        <v>27</v>
      </c>
      <c r="B417" s="259" t="n">
        <v>6.46258503401361</v>
      </c>
      <c r="C417" s="257" t="n">
        <v>152.721088435374</v>
      </c>
      <c r="D417" s="257" t="n">
        <v>4.05982905982906</v>
      </c>
      <c r="E417" s="257" t="n">
        <v>105.555555555556</v>
      </c>
      <c r="F417" s="260" t="n">
        <v>6.12244897959184</v>
      </c>
      <c r="G417" s="257" t="n">
        <v>1.28720836685438</v>
      </c>
      <c r="H417" s="257" t="n">
        <v>142.558326629123</v>
      </c>
      <c r="I417" s="257" t="n">
        <v>0.894854586129754</v>
      </c>
      <c r="J417" s="257" t="n">
        <v>100</v>
      </c>
      <c r="K417" s="257" t="n">
        <v>1.28720836685438</v>
      </c>
      <c r="L417" s="259" t="n">
        <v>2.25056264066017</v>
      </c>
      <c r="M417" s="257" t="n">
        <v>154.463615903976</v>
      </c>
      <c r="N417" s="257" t="n">
        <v>1.43609382479655</v>
      </c>
      <c r="O417" s="257" t="n">
        <v>115.384615384615</v>
      </c>
      <c r="P417" s="260" t="n">
        <v>1.95048762190548</v>
      </c>
      <c r="Q417" s="257" t="n">
        <v>2.22222222222222</v>
      </c>
      <c r="R417" s="257" t="n">
        <v>164.074074074074</v>
      </c>
      <c r="S417" s="257" t="n">
        <v>1.33630289532294</v>
      </c>
      <c r="T417" s="257" t="n">
        <v>100</v>
      </c>
      <c r="U417" s="257" t="n">
        <v>2.22222222222222</v>
      </c>
      <c r="V417" s="259" t="n">
        <v>0</v>
      </c>
      <c r="W417" s="257" t="n">
        <v>152.631578947368</v>
      </c>
      <c r="X417" s="257" t="n">
        <v>0</v>
      </c>
      <c r="Y417" s="257" t="n">
        <v>0</v>
      </c>
      <c r="Z417" s="260" t="n">
        <v>0</v>
      </c>
      <c r="AA417" s="349" t="n">
        <v>2.24555263925343</v>
      </c>
      <c r="AB417" s="349" t="n">
        <v>151.501895596384</v>
      </c>
      <c r="AC417" s="349" t="n">
        <v>1.46054628224583</v>
      </c>
      <c r="AD417" s="349" t="n">
        <v>106.944444444444</v>
      </c>
      <c r="AE417" s="350" t="n">
        <v>2.0997375328084</v>
      </c>
    </row>
    <row r="418" customFormat="false" ht="12.75" hidden="false" customHeight="false" outlineLevel="0" collapsed="false">
      <c r="A418" s="117" t="s">
        <v>28</v>
      </c>
      <c r="B418" s="259" t="n">
        <v>21.875</v>
      </c>
      <c r="C418" s="257" t="n">
        <v>143.75</v>
      </c>
      <c r="D418" s="257" t="n">
        <v>13.2075471698113</v>
      </c>
      <c r="E418" s="257" t="n">
        <v>100</v>
      </c>
      <c r="F418" s="260" t="n">
        <v>21.875</v>
      </c>
      <c r="G418" s="257" t="n">
        <v>3.82513661202186</v>
      </c>
      <c r="H418" s="257" t="n">
        <v>149.180327868852</v>
      </c>
      <c r="I418" s="257" t="n">
        <v>2.5</v>
      </c>
      <c r="J418" s="257" t="n">
        <v>100</v>
      </c>
      <c r="K418" s="257" t="n">
        <v>3.82513661202186</v>
      </c>
      <c r="L418" s="259" t="n">
        <v>4.87804878048781</v>
      </c>
      <c r="M418" s="257" t="n">
        <v>158.536585365854</v>
      </c>
      <c r="N418" s="257" t="n">
        <v>2.98507462686567</v>
      </c>
      <c r="O418" s="257" t="n">
        <v>125</v>
      </c>
      <c r="P418" s="260" t="n">
        <v>3.90243902439024</v>
      </c>
      <c r="Q418" s="257" t="n">
        <v>3.37078651685393</v>
      </c>
      <c r="R418" s="257" t="n">
        <v>152.808988764045</v>
      </c>
      <c r="S418" s="257" t="n">
        <v>2.15827338129496</v>
      </c>
      <c r="T418" s="257" t="n">
        <v>100</v>
      </c>
      <c r="U418" s="257" t="n">
        <v>3.37078651685393</v>
      </c>
      <c r="V418" s="259" t="n">
        <v>0</v>
      </c>
      <c r="W418" s="257" t="n">
        <v>100</v>
      </c>
      <c r="X418" s="257" t="n">
        <v>0</v>
      </c>
      <c r="Y418" s="257" t="n">
        <v>0</v>
      </c>
      <c r="Z418" s="260" t="n">
        <v>0</v>
      </c>
      <c r="AA418" s="349" t="n">
        <v>5.28375733855186</v>
      </c>
      <c r="AB418" s="349" t="n">
        <v>153.033268101761</v>
      </c>
      <c r="AC418" s="349" t="n">
        <v>3.33745364647713</v>
      </c>
      <c r="AD418" s="349" t="n">
        <v>108</v>
      </c>
      <c r="AE418" s="350" t="n">
        <v>4.89236790606654</v>
      </c>
    </row>
    <row r="419" customFormat="false" ht="12.75" hidden="false" customHeight="false" outlineLevel="0" collapsed="false">
      <c r="A419" s="117" t="s">
        <v>29</v>
      </c>
      <c r="B419" s="259" t="n">
        <v>5.94059405940594</v>
      </c>
      <c r="C419" s="257" t="n">
        <v>179.75797579758</v>
      </c>
      <c r="D419" s="257" t="n">
        <v>3.19905213270142</v>
      </c>
      <c r="E419" s="257" t="n">
        <v>117.391304347826</v>
      </c>
      <c r="F419" s="260" t="n">
        <v>5.06050605060506</v>
      </c>
      <c r="G419" s="257" t="n">
        <v>1.75084175084175</v>
      </c>
      <c r="H419" s="257" t="n">
        <v>142.828282828283</v>
      </c>
      <c r="I419" s="257" t="n">
        <v>1.21099208197485</v>
      </c>
      <c r="J419" s="257" t="n">
        <v>101.960784313725</v>
      </c>
      <c r="K419" s="257" t="n">
        <v>1.71717171717172</v>
      </c>
      <c r="L419" s="259" t="n">
        <v>2.28323699421965</v>
      </c>
      <c r="M419" s="257" t="n">
        <v>151.06936416185</v>
      </c>
      <c r="N419" s="257" t="n">
        <v>1.48888051262721</v>
      </c>
      <c r="O419" s="257" t="n">
        <v>117.910447761194</v>
      </c>
      <c r="P419" s="260" t="n">
        <v>1.9364161849711</v>
      </c>
      <c r="Q419" s="257" t="n">
        <v>2.78422273781903</v>
      </c>
      <c r="R419" s="257" t="n">
        <v>157.598607888631</v>
      </c>
      <c r="S419" s="257" t="n">
        <v>1.73598553345389</v>
      </c>
      <c r="T419" s="257" t="n">
        <v>109.090909090909</v>
      </c>
      <c r="U419" s="257" t="n">
        <v>2.55220417633411</v>
      </c>
      <c r="V419" s="259" t="n">
        <v>0</v>
      </c>
      <c r="W419" s="257" t="n">
        <v>134.453781512605</v>
      </c>
      <c r="X419" s="257" t="n">
        <v>0</v>
      </c>
      <c r="Y419" s="257" t="n">
        <v>0</v>
      </c>
      <c r="Z419" s="260" t="n">
        <v>0</v>
      </c>
      <c r="AA419" s="349" t="n">
        <v>2.53757351339577</v>
      </c>
      <c r="AB419" s="349" t="n">
        <v>152.254410803746</v>
      </c>
      <c r="AC419" s="349" t="n">
        <v>1.63934426229508</v>
      </c>
      <c r="AD419" s="349" t="n">
        <v>112.019230769231</v>
      </c>
      <c r="AE419" s="350" t="n">
        <v>2.26530167719451</v>
      </c>
    </row>
    <row r="420" customFormat="false" ht="12.75" hidden="false" customHeight="false" outlineLevel="0" collapsed="false">
      <c r="A420" s="117" t="s">
        <v>30</v>
      </c>
      <c r="B420" s="259" t="n">
        <v>5.69877883310719</v>
      </c>
      <c r="C420" s="257" t="n">
        <v>186.431478968792</v>
      </c>
      <c r="D420" s="257" t="n">
        <v>2.96610169491525</v>
      </c>
      <c r="E420" s="257" t="n">
        <v>123.529411764706</v>
      </c>
      <c r="F420" s="260" t="n">
        <v>4.61329715061058</v>
      </c>
      <c r="G420" s="257" t="n">
        <v>2.12827149841818</v>
      </c>
      <c r="H420" s="257" t="n">
        <v>152.545297670406</v>
      </c>
      <c r="I420" s="257" t="n">
        <v>1.37597619933061</v>
      </c>
      <c r="J420" s="257" t="n">
        <v>102.777777777778</v>
      </c>
      <c r="K420" s="257" t="n">
        <v>2.07075064710958</v>
      </c>
      <c r="L420" s="259" t="n">
        <v>2.13256484149856</v>
      </c>
      <c r="M420" s="257" t="n">
        <v>171.066282420749</v>
      </c>
      <c r="N420" s="257" t="n">
        <v>1.23128119800333</v>
      </c>
      <c r="O420" s="257" t="n">
        <v>112.121212121212</v>
      </c>
      <c r="P420" s="260" t="n">
        <v>1.90201729106628</v>
      </c>
      <c r="Q420" s="257" t="n">
        <v>2.27146814404432</v>
      </c>
      <c r="R420" s="257" t="n">
        <v>182.216066481994</v>
      </c>
      <c r="S420" s="257" t="n">
        <v>1.23123123123123</v>
      </c>
      <c r="T420" s="257" t="n">
        <v>110.810810810811</v>
      </c>
      <c r="U420" s="257" t="n">
        <v>2.04986149584488</v>
      </c>
      <c r="V420" s="259" t="n">
        <v>0</v>
      </c>
      <c r="W420" s="257" t="n">
        <v>160</v>
      </c>
      <c r="X420" s="257" t="n">
        <v>0</v>
      </c>
      <c r="Y420" s="257" t="n">
        <v>0</v>
      </c>
      <c r="Z420" s="260" t="n">
        <v>0</v>
      </c>
      <c r="AA420" s="349" t="n">
        <v>2.43183492999263</v>
      </c>
      <c r="AB420" s="349" t="n">
        <v>167.586061690704</v>
      </c>
      <c r="AC420" s="349" t="n">
        <v>1.43034055727554</v>
      </c>
      <c r="AD420" s="349" t="n">
        <v>110.526315789474</v>
      </c>
      <c r="AE420" s="350" t="n">
        <v>2.20023160332667</v>
      </c>
    </row>
    <row r="421" customFormat="false" ht="12.75" hidden="false" customHeight="false" outlineLevel="0" collapsed="false">
      <c r="A421" s="117" t="s">
        <v>31</v>
      </c>
      <c r="B421" s="259" t="n">
        <v>10.5882352941176</v>
      </c>
      <c r="C421" s="257" t="n">
        <v>169.411764705882</v>
      </c>
      <c r="D421" s="257" t="n">
        <v>5.88235294117647</v>
      </c>
      <c r="E421" s="257" t="n">
        <v>100</v>
      </c>
      <c r="F421" s="260" t="n">
        <v>10.5882352941176</v>
      </c>
      <c r="G421" s="257" t="n">
        <v>3.41880341880342</v>
      </c>
      <c r="H421" s="257" t="n">
        <v>154.415954415954</v>
      </c>
      <c r="I421" s="257" t="n">
        <v>2.16606498194946</v>
      </c>
      <c r="J421" s="257" t="n">
        <v>109.090909090909</v>
      </c>
      <c r="K421" s="257" t="n">
        <v>3.13390313390313</v>
      </c>
      <c r="L421" s="259" t="n">
        <v>5.14285714285714</v>
      </c>
      <c r="M421" s="257" t="n">
        <v>164</v>
      </c>
      <c r="N421" s="257" t="n">
        <v>3.04054054054054</v>
      </c>
      <c r="O421" s="257" t="n">
        <v>105.882352941176</v>
      </c>
      <c r="P421" s="260" t="n">
        <v>4.85714285714286</v>
      </c>
      <c r="Q421" s="257" t="n">
        <v>1.33333333333333</v>
      </c>
      <c r="R421" s="257" t="n">
        <v>178</v>
      </c>
      <c r="S421" s="257" t="n">
        <v>0.743494423791822</v>
      </c>
      <c r="T421" s="257" t="n">
        <v>100</v>
      </c>
      <c r="U421" s="257" t="n">
        <v>1.33333333333333</v>
      </c>
      <c r="V421" s="259" t="n">
        <v>0</v>
      </c>
      <c r="W421" s="257" t="n">
        <v>0</v>
      </c>
      <c r="X421" s="257" t="n">
        <v>0</v>
      </c>
      <c r="Y421" s="257" t="n">
        <v>0</v>
      </c>
      <c r="Z421" s="260" t="n">
        <v>0</v>
      </c>
      <c r="AA421" s="349" t="n">
        <v>4.38034188034188</v>
      </c>
      <c r="AB421" s="349" t="n">
        <v>163.141025641026</v>
      </c>
      <c r="AC421" s="349" t="n">
        <v>2.61479591836735</v>
      </c>
      <c r="AD421" s="349" t="n">
        <v>105.128205128205</v>
      </c>
      <c r="AE421" s="350" t="n">
        <v>4.16666666666667</v>
      </c>
    </row>
    <row r="422" customFormat="false" ht="12.75" hidden="false" customHeight="false" outlineLevel="0" collapsed="false">
      <c r="A422" s="117" t="s">
        <v>32</v>
      </c>
      <c r="B422" s="259" t="n">
        <v>9.96168582375479</v>
      </c>
      <c r="C422" s="257" t="n">
        <v>168.965517241379</v>
      </c>
      <c r="D422" s="257" t="n">
        <v>5.56745182012848</v>
      </c>
      <c r="E422" s="257" t="n">
        <v>123.809523809524</v>
      </c>
      <c r="F422" s="260" t="n">
        <v>8.04597701149425</v>
      </c>
      <c r="G422" s="257" t="n">
        <v>1.47058823529412</v>
      </c>
      <c r="H422" s="257" t="n">
        <v>154.621848739496</v>
      </c>
      <c r="I422" s="257" t="n">
        <v>0.942126514131898</v>
      </c>
      <c r="J422" s="257" t="n">
        <v>100</v>
      </c>
      <c r="K422" s="257" t="n">
        <v>1.47058823529412</v>
      </c>
      <c r="L422" s="259" t="n">
        <v>4.22680412371134</v>
      </c>
      <c r="M422" s="257" t="n">
        <v>169.072164948454</v>
      </c>
      <c r="N422" s="257" t="n">
        <v>2.4390243902439</v>
      </c>
      <c r="O422" s="257" t="n">
        <v>120.588235294118</v>
      </c>
      <c r="P422" s="260" t="n">
        <v>3.50515463917526</v>
      </c>
      <c r="Q422" s="257" t="n">
        <v>4.32900432900433</v>
      </c>
      <c r="R422" s="257" t="n">
        <v>184.632034632035</v>
      </c>
      <c r="S422" s="257" t="n">
        <v>2.29095074455899</v>
      </c>
      <c r="T422" s="257" t="n">
        <v>100</v>
      </c>
      <c r="U422" s="257" t="n">
        <v>4.32900432900433</v>
      </c>
      <c r="V422" s="259" t="n">
        <v>0</v>
      </c>
      <c r="W422" s="257" t="n">
        <v>157.142857142857</v>
      </c>
      <c r="X422" s="257" t="n">
        <v>0</v>
      </c>
      <c r="Y422" s="257" t="n">
        <v>0</v>
      </c>
      <c r="Z422" s="260" t="n">
        <v>0</v>
      </c>
      <c r="AA422" s="349" t="n">
        <v>3.79842045881911</v>
      </c>
      <c r="AB422" s="349" t="n">
        <v>166.528770214366</v>
      </c>
      <c r="AC422" s="349" t="n">
        <v>2.23007286376684</v>
      </c>
      <c r="AD422" s="349" t="n">
        <v>113.483146067416</v>
      </c>
      <c r="AE422" s="350" t="n">
        <v>3.34712297856337</v>
      </c>
    </row>
    <row r="423" customFormat="false" ht="12.75" hidden="false" customHeight="false" outlineLevel="0" collapsed="false">
      <c r="A423" s="117" t="s">
        <v>33</v>
      </c>
      <c r="B423" s="259" t="n">
        <v>4.81695568400771</v>
      </c>
      <c r="C423" s="257" t="n">
        <v>171.098265895954</v>
      </c>
      <c r="D423" s="257" t="n">
        <v>2.73822562979189</v>
      </c>
      <c r="E423" s="257" t="n">
        <v>111.111111111111</v>
      </c>
      <c r="F423" s="260" t="n">
        <v>4.33526011560694</v>
      </c>
      <c r="G423" s="257" t="n">
        <v>1.26678489992399</v>
      </c>
      <c r="H423" s="257" t="n">
        <v>142.133265771472</v>
      </c>
      <c r="I423" s="257" t="n">
        <v>0.88339222614841</v>
      </c>
      <c r="J423" s="257" t="n">
        <v>100</v>
      </c>
      <c r="K423" s="257" t="n">
        <v>1.26678489992399</v>
      </c>
      <c r="L423" s="259" t="n">
        <v>1.61030595813205</v>
      </c>
      <c r="M423" s="257" t="n">
        <v>150.011502185415</v>
      </c>
      <c r="N423" s="257" t="n">
        <v>1.06205431649219</v>
      </c>
      <c r="O423" s="257" t="n">
        <v>116.666666666667</v>
      </c>
      <c r="P423" s="260" t="n">
        <v>1.38026224982747</v>
      </c>
      <c r="Q423" s="257" t="n">
        <v>1.99182839632278</v>
      </c>
      <c r="R423" s="257" t="n">
        <v>160.520939734423</v>
      </c>
      <c r="S423" s="257" t="n">
        <v>1.22564424890006</v>
      </c>
      <c r="T423" s="257" t="n">
        <v>105.405405405405</v>
      </c>
      <c r="U423" s="257" t="n">
        <v>1.88968335035751</v>
      </c>
      <c r="V423" s="259" t="n">
        <v>0</v>
      </c>
      <c r="W423" s="257" t="n">
        <v>153.947368421053</v>
      </c>
      <c r="X423" s="257" t="n">
        <v>0</v>
      </c>
      <c r="Y423" s="257" t="n">
        <v>0</v>
      </c>
      <c r="Z423" s="260" t="n">
        <v>0</v>
      </c>
      <c r="AA423" s="349" t="n">
        <v>1.8388175259546</v>
      </c>
      <c r="AB423" s="349" t="n">
        <v>151.038184057716</v>
      </c>
      <c r="AC423" s="349" t="n">
        <v>1.20280847145488</v>
      </c>
      <c r="AD423" s="349" t="n">
        <v>108.854166666667</v>
      </c>
      <c r="AE423" s="350" t="n">
        <v>1.68924863628365</v>
      </c>
    </row>
    <row r="424" customFormat="false" ht="12.75" hidden="false" customHeight="false" outlineLevel="0" collapsed="false">
      <c r="A424" s="117" t="s">
        <v>34</v>
      </c>
      <c r="B424" s="259" t="n">
        <v>5.99250936329588</v>
      </c>
      <c r="C424" s="257" t="n">
        <v>166.666666666667</v>
      </c>
      <c r="D424" s="257" t="n">
        <v>3.470715835141</v>
      </c>
      <c r="E424" s="257" t="n">
        <v>114.285714285714</v>
      </c>
      <c r="F424" s="260" t="n">
        <v>5.2434456928839</v>
      </c>
      <c r="G424" s="257" t="n">
        <v>2.37003058103976</v>
      </c>
      <c r="H424" s="257" t="n">
        <v>144.495412844037</v>
      </c>
      <c r="I424" s="257" t="n">
        <v>1.61374284226965</v>
      </c>
      <c r="J424" s="257" t="n">
        <v>100</v>
      </c>
      <c r="K424" s="257" t="n">
        <v>2.37003058103976</v>
      </c>
      <c r="L424" s="259" t="n">
        <v>2.05047318611987</v>
      </c>
      <c r="M424" s="257" t="n">
        <v>154.731861198738</v>
      </c>
      <c r="N424" s="257" t="n">
        <v>1.30784708249497</v>
      </c>
      <c r="O424" s="257" t="n">
        <v>113.04347826087</v>
      </c>
      <c r="P424" s="260" t="n">
        <v>1.81388012618297</v>
      </c>
      <c r="Q424" s="257" t="n">
        <v>3.88802488335925</v>
      </c>
      <c r="R424" s="257" t="n">
        <v>156.609642301711</v>
      </c>
      <c r="S424" s="257" t="n">
        <v>2.42248062015504</v>
      </c>
      <c r="T424" s="257" t="n">
        <v>108.695652173913</v>
      </c>
      <c r="U424" s="257" t="n">
        <v>3.57698289269051</v>
      </c>
      <c r="V424" s="259" t="n">
        <v>0</v>
      </c>
      <c r="W424" s="257" t="n">
        <v>116.666666666667</v>
      </c>
      <c r="X424" s="257" t="n">
        <v>0</v>
      </c>
      <c r="Y424" s="257" t="n">
        <v>0</v>
      </c>
      <c r="Z424" s="260" t="n">
        <v>0</v>
      </c>
      <c r="AA424" s="349" t="n">
        <v>2.80641466208477</v>
      </c>
      <c r="AB424" s="349" t="n">
        <v>152.09049255441</v>
      </c>
      <c r="AC424" s="349" t="n">
        <v>1.81179515622111</v>
      </c>
      <c r="AD424" s="349" t="n">
        <v>107.692307692308</v>
      </c>
      <c r="AE424" s="350" t="n">
        <v>2.60595647193585</v>
      </c>
    </row>
    <row r="425" customFormat="false" ht="12.75" hidden="false" customHeight="false" outlineLevel="0" collapsed="false">
      <c r="A425" s="110" t="s">
        <v>35</v>
      </c>
      <c r="B425" s="264" t="n">
        <v>6.15512006624345</v>
      </c>
      <c r="C425" s="265" t="n">
        <v>174.137455147668</v>
      </c>
      <c r="D425" s="265" t="n">
        <v>3.41396203306797</v>
      </c>
      <c r="E425" s="265" t="n">
        <v>114.948453608247</v>
      </c>
      <c r="F425" s="266" t="n">
        <v>5.35467844327905</v>
      </c>
      <c r="G425" s="265" t="n">
        <v>1.77395883861132</v>
      </c>
      <c r="H425" s="265" t="n">
        <v>146.247661284734</v>
      </c>
      <c r="I425" s="265" t="n">
        <v>1.19844576564768</v>
      </c>
      <c r="J425" s="268" t="n">
        <v>101.587301587302</v>
      </c>
      <c r="K425" s="265" t="n">
        <v>1.74624073175802</v>
      </c>
      <c r="L425" s="264" t="n">
        <v>2.25930013633708</v>
      </c>
      <c r="M425" s="265" t="n">
        <v>157.39790949815</v>
      </c>
      <c r="N425" s="265" t="n">
        <v>1.41509433962264</v>
      </c>
      <c r="O425" s="265" t="n">
        <v>115.614617940199</v>
      </c>
      <c r="P425" s="266" t="n">
        <v>1.95416477309615</v>
      </c>
      <c r="Q425" s="265" t="n">
        <v>2.57766924433591</v>
      </c>
      <c r="R425" s="265" t="n">
        <v>166.8430335097</v>
      </c>
      <c r="S425" s="265" t="n">
        <v>1.52146060217809</v>
      </c>
      <c r="T425" s="265" t="n">
        <v>106.741573033708</v>
      </c>
      <c r="U425" s="265" t="n">
        <v>2.41486908153575</v>
      </c>
      <c r="V425" s="268" t="n">
        <v>0</v>
      </c>
      <c r="W425" s="270" t="n">
        <v>143.49593495935</v>
      </c>
      <c r="X425" s="268" t="n">
        <v>0</v>
      </c>
      <c r="Y425" s="268" t="n">
        <v>0</v>
      </c>
      <c r="Z425" s="268" t="n">
        <v>0</v>
      </c>
      <c r="AA425" s="265" t="n">
        <v>2.47601889273019</v>
      </c>
      <c r="AB425" s="265" t="n">
        <v>156.568632224765</v>
      </c>
      <c r="AC425" s="265" t="n">
        <v>1.55680739674861</v>
      </c>
      <c r="AD425" s="265" t="n">
        <v>109.945945945946</v>
      </c>
      <c r="AE425" s="397" t="n">
        <v>2.25203291620003</v>
      </c>
    </row>
    <row r="426" customFormat="false" ht="12.75" hidden="false" customHeight="false" outlineLevel="0" collapsed="false">
      <c r="A426" s="123" t="s">
        <v>57</v>
      </c>
      <c r="B426" s="398" t="n">
        <v>4.02736634222034</v>
      </c>
      <c r="C426" s="399" t="n">
        <v>159.585272958104</v>
      </c>
      <c r="D426" s="399" t="n">
        <v>2.46152519722378</v>
      </c>
      <c r="E426" s="399" t="n">
        <v>111.30604288499</v>
      </c>
      <c r="F426" s="400" t="n">
        <v>3.61828184511215</v>
      </c>
      <c r="G426" s="399" t="n">
        <v>1.44539614561028</v>
      </c>
      <c r="H426" s="399" t="n">
        <v>133.88808414158</v>
      </c>
      <c r="I426" s="399" t="n">
        <v>1.06802554884646</v>
      </c>
      <c r="J426" s="399" t="n">
        <v>102.227171492205</v>
      </c>
      <c r="K426" s="399" t="n">
        <v>1.41390603350548</v>
      </c>
      <c r="L426" s="398" t="n">
        <v>1.76934464499231</v>
      </c>
      <c r="M426" s="399" t="n">
        <v>142.145419347492</v>
      </c>
      <c r="N426" s="399" t="n">
        <v>1.22943928468987</v>
      </c>
      <c r="O426" s="399" t="n">
        <v>107.805724197745</v>
      </c>
      <c r="P426" s="400" t="n">
        <v>1.64123441325514</v>
      </c>
      <c r="Q426" s="399" t="n">
        <v>2.26819279638769</v>
      </c>
      <c r="R426" s="399" t="n">
        <v>150.208267702755</v>
      </c>
      <c r="S426" s="399" t="n">
        <v>1.48756915589633</v>
      </c>
      <c r="T426" s="399" t="n">
        <v>106.229508196721</v>
      </c>
      <c r="U426" s="399" t="n">
        <v>2.13518149042669</v>
      </c>
      <c r="V426" s="398" t="n">
        <v>0.192307692307692</v>
      </c>
      <c r="W426" s="399" t="n">
        <v>137.115384615385</v>
      </c>
      <c r="X426" s="399" t="n">
        <v>0.140056022408964</v>
      </c>
      <c r="Y426" s="399" t="n">
        <v>100</v>
      </c>
      <c r="Z426" s="400" t="n">
        <v>0.192307692307692</v>
      </c>
      <c r="AA426" s="401" t="n">
        <v>1.9098350006496</v>
      </c>
      <c r="AB426" s="401" t="n">
        <v>141.866113844468</v>
      </c>
      <c r="AC426" s="401" t="n">
        <v>1.32834108624591</v>
      </c>
      <c r="AD426" s="401" t="n">
        <v>106.488188976378</v>
      </c>
      <c r="AE426" s="402" t="n">
        <v>1.79347119995933</v>
      </c>
    </row>
    <row r="427" customFormat="false" ht="15" hidden="false" customHeight="false" outlineLevel="0" collapsed="false">
      <c r="A427" s="155"/>
      <c r="B427" s="255"/>
      <c r="C427" s="255"/>
      <c r="D427" s="255"/>
      <c r="E427" s="255"/>
      <c r="F427" s="255"/>
      <c r="G427" s="255"/>
      <c r="H427" s="255"/>
      <c r="I427" s="255"/>
      <c r="J427" s="255"/>
      <c r="K427" s="255"/>
      <c r="L427" s="255"/>
      <c r="M427" s="255"/>
      <c r="N427" s="255"/>
      <c r="O427" s="255"/>
      <c r="P427" s="255"/>
      <c r="Q427" s="255"/>
      <c r="R427" s="255"/>
      <c r="S427" s="255"/>
      <c r="T427" s="255"/>
      <c r="U427" s="255"/>
      <c r="V427" s="255"/>
      <c r="W427" s="255"/>
      <c r="X427" s="255"/>
      <c r="Y427" s="255"/>
      <c r="Z427" s="255"/>
    </row>
    <row r="428" customFormat="false" ht="15.75" hidden="false" customHeight="false" outlineLevel="0" collapsed="false">
      <c r="A428" s="4" t="s">
        <v>58</v>
      </c>
    </row>
    <row r="429" customFormat="false" ht="12.75" hidden="false" customHeight="true" outlineLevel="0" collapsed="false">
      <c r="A429" s="10" t="s">
        <v>48</v>
      </c>
      <c r="B429" s="386" t="s">
        <v>49</v>
      </c>
      <c r="C429" s="386"/>
      <c r="D429" s="386"/>
      <c r="E429" s="386"/>
      <c r="F429" s="386"/>
      <c r="G429" s="387" t="s">
        <v>50</v>
      </c>
      <c r="H429" s="387"/>
      <c r="I429" s="387"/>
      <c r="J429" s="387"/>
      <c r="K429" s="387"/>
      <c r="L429" s="388" t="s">
        <v>51</v>
      </c>
      <c r="M429" s="388"/>
      <c r="N429" s="388"/>
      <c r="O429" s="388"/>
      <c r="P429" s="388"/>
      <c r="Q429" s="388" t="s">
        <v>52</v>
      </c>
      <c r="R429" s="388"/>
      <c r="S429" s="388"/>
      <c r="T429" s="388"/>
      <c r="U429" s="388"/>
      <c r="V429" s="388" t="s">
        <v>53</v>
      </c>
      <c r="W429" s="388"/>
      <c r="X429" s="388"/>
      <c r="Y429" s="388"/>
      <c r="Z429" s="388"/>
      <c r="AA429" s="388" t="s">
        <v>54</v>
      </c>
      <c r="AB429" s="388"/>
      <c r="AC429" s="388"/>
      <c r="AD429" s="388"/>
      <c r="AE429" s="388"/>
    </row>
    <row r="430" customFormat="false" ht="63.75" hidden="false" customHeight="false" outlineLevel="0" collapsed="false">
      <c r="A430" s="10"/>
      <c r="B430" s="10" t="s">
        <v>103</v>
      </c>
      <c r="C430" s="11" t="s">
        <v>104</v>
      </c>
      <c r="D430" s="11" t="s">
        <v>105</v>
      </c>
      <c r="E430" s="11" t="s">
        <v>106</v>
      </c>
      <c r="F430" s="12" t="s">
        <v>107</v>
      </c>
      <c r="G430" s="10" t="s">
        <v>103</v>
      </c>
      <c r="H430" s="11" t="s">
        <v>104</v>
      </c>
      <c r="I430" s="11" t="s">
        <v>105</v>
      </c>
      <c r="J430" s="11" t="s">
        <v>106</v>
      </c>
      <c r="K430" s="12" t="s">
        <v>107</v>
      </c>
      <c r="L430" s="10" t="s">
        <v>103</v>
      </c>
      <c r="M430" s="11" t="s">
        <v>104</v>
      </c>
      <c r="N430" s="11" t="s">
        <v>105</v>
      </c>
      <c r="O430" s="11" t="s">
        <v>106</v>
      </c>
      <c r="P430" s="12" t="s">
        <v>107</v>
      </c>
      <c r="Q430" s="10" t="s">
        <v>103</v>
      </c>
      <c r="R430" s="11" t="s">
        <v>104</v>
      </c>
      <c r="S430" s="11" t="s">
        <v>105</v>
      </c>
      <c r="T430" s="11" t="s">
        <v>106</v>
      </c>
      <c r="U430" s="12" t="s">
        <v>107</v>
      </c>
      <c r="V430" s="10" t="s">
        <v>103</v>
      </c>
      <c r="W430" s="11" t="s">
        <v>104</v>
      </c>
      <c r="X430" s="11" t="s">
        <v>105</v>
      </c>
      <c r="Y430" s="11" t="s">
        <v>106</v>
      </c>
      <c r="Z430" s="12" t="s">
        <v>107</v>
      </c>
      <c r="AA430" s="13" t="s">
        <v>103</v>
      </c>
      <c r="AB430" s="14" t="s">
        <v>104</v>
      </c>
      <c r="AC430" s="14" t="s">
        <v>105</v>
      </c>
      <c r="AD430" s="14" t="s">
        <v>106</v>
      </c>
      <c r="AE430" s="15" t="s">
        <v>107</v>
      </c>
    </row>
    <row r="431" customFormat="false" ht="12.75" hidden="false" customHeight="false" outlineLevel="0" collapsed="false">
      <c r="A431" s="52" t="s">
        <v>13</v>
      </c>
      <c r="B431" s="278" t="n">
        <f aca="false">'Tab. RF.IS.App.2a'!C403/'Tab. RF.IS.App.2a'!B403*100</f>
        <v>4.29319371727749</v>
      </c>
      <c r="C431" s="403" t="n">
        <f aca="false">'Tab. RF.IS.App.2a'!D403/'Tab. RF.IS.App.2a'!B403*100</f>
        <v>164.397905759162</v>
      </c>
      <c r="D431" s="403" t="n">
        <f aca="false">'Tab. RF.IS.App.2a'!C403/('Tab. RF.IS.App.2a'!C403+'Tab. RF.IS.App.2a'!D403)*100</f>
        <v>2.54500310366232</v>
      </c>
      <c r="E431" s="403" t="n">
        <f aca="false">'Tab. RF.IS.App.2a'!C403/'Tab. RF.IS.App.2a'!E403*100</f>
        <v>117.142857142857</v>
      </c>
      <c r="F431" s="280" t="n">
        <f aca="false">'Tab. RF.IS.App.2a'!E403/'Tab. RF.IS.App.2a'!B403*100</f>
        <v>3.66492146596859</v>
      </c>
      <c r="G431" s="278" t="n">
        <f aca="false">'Tab. RF.IS.App.2a'!G403/'Tab. RF.IS.App.2a'!F403*100</f>
        <v>1.89209920736385</v>
      </c>
      <c r="H431" s="403" t="n">
        <f aca="false">'Tab. RF.IS.App.2a'!H403/'Tab. RF.IS.App.2a'!F403*100</f>
        <v>136.895934543595</v>
      </c>
      <c r="I431" s="403" t="n">
        <f aca="false">'Tab. RF.IS.App.2a'!G403/('Tab. RF.IS.App.2a'!G403+'Tab. RF.IS.App.2a'!H403)*100</f>
        <v>1.36330140014738</v>
      </c>
      <c r="J431" s="403" t="n">
        <f aca="false">'Tab. RF.IS.App.2a'!G403/'Tab. RF.IS.App.2a'!I403*100</f>
        <v>104.225352112676</v>
      </c>
      <c r="K431" s="280" t="n">
        <f aca="false">'Tab. RF.IS.App.2a'!I403/'Tab. RF.IS.App.2a'!F403*100</f>
        <v>1.81539248274099</v>
      </c>
      <c r="L431" s="278" t="n">
        <f aca="false">'Tab. RF.IS.App.2a'!K403/'Tab. RF.IS.App.2a'!J403*100</f>
        <v>2.07107041639416</v>
      </c>
      <c r="M431" s="403" t="n">
        <f aca="false">'Tab. RF.IS.App.2a'!L403/'Tab. RF.IS.App.2a'!J403*100</f>
        <v>146.043165467626</v>
      </c>
      <c r="N431" s="403" t="n">
        <f aca="false">'Tab. RF.IS.App.2a'!K403/('Tab. RF.IS.App.2a'!K403+'Tab. RF.IS.App.2a'!L403)*100</f>
        <v>1.39829261112747</v>
      </c>
      <c r="O431" s="403" t="n">
        <f aca="false">'Tab. RF.IS.App.2a'!K403/'Tab. RF.IS.App.2a'!M403*100</f>
        <v>109.195402298851</v>
      </c>
      <c r="P431" s="280" t="n">
        <f aca="false">'Tab. RF.IS.App.2a'!M403/'Tab. RF.IS.App.2a'!J403*100</f>
        <v>1.89666448659254</v>
      </c>
      <c r="Q431" s="278" t="n">
        <f aca="false">'Tab. RF.IS.App.2a'!O403/'Tab. RF.IS.App.2a'!N403*100</f>
        <v>2.14158239143367</v>
      </c>
      <c r="R431" s="403" t="n">
        <f aca="false">'Tab. RF.IS.App.2a'!P403/'Tab. RF.IS.App.2a'!N403*100</f>
        <v>157.941701368233</v>
      </c>
      <c r="S431" s="403" t="n">
        <f aca="false">'Tab. RF.IS.App.2a'!O403/('Tab. RF.IS.App.2a'!O403+'Tab. RF.IS.App.2a'!P403)*100</f>
        <v>1.33779264214047</v>
      </c>
      <c r="T431" s="403" t="n">
        <f aca="false">'Tab. RF.IS.App.2a'!O403/'Tab. RF.IS.App.2a'!Q403*100</f>
        <v>109.090909090909</v>
      </c>
      <c r="U431" s="280" t="n">
        <f aca="false">'Tab. RF.IS.App.2a'!Q403/'Tab. RF.IS.App.2a'!N403*100</f>
        <v>1.96311719214753</v>
      </c>
      <c r="V431" s="281" t="e">
        <f aca="false">'Tab. RF.IS.App.2a'!S403/'Tab. RF.IS.App.2a'!R403*100</f>
        <v>#DIV/0!</v>
      </c>
      <c r="W431" s="279" t="e">
        <f aca="false">'Tab. RF.IS.App.2a'!T403/'Tab. RF.IS.App.2a'!R403*100</f>
        <v>#DIV/0!</v>
      </c>
      <c r="X431" s="279" t="e">
        <f aca="false">'Tab. RF.IS.App.2a'!S403/('Tab. RF.IS.App.2a'!S403+'Tab. RF.IS.App.2a'!T403)*100</f>
        <v>#DIV/0!</v>
      </c>
      <c r="Y431" s="279" t="e">
        <f aca="false">'Tab. RF.IS.App.2a'!S403/'Tab. RF.IS.App.2a'!U403*100</f>
        <v>#DIV/0!</v>
      </c>
      <c r="Z431" s="282" t="e">
        <f aca="false">'Tab. RF.IS.App.2a'!U403/'Tab. RF.IS.App.2a'!R403*100</f>
        <v>#DIV/0!</v>
      </c>
      <c r="AA431" s="278" t="n">
        <f aca="false">'Tab. RF.IS.App.2a'!W403/'Tab. RF.IS.App.2a'!V403*100</f>
        <v>2.20944853601581</v>
      </c>
      <c r="AB431" s="403" t="n">
        <f aca="false">'Tab. RF.IS.App.2a'!X403/'Tab. RF.IS.App.2a'!V403*100</f>
        <v>146.200826297826</v>
      </c>
      <c r="AC431" s="403" t="n">
        <f aca="false">'Tab. RF.IS.App.2a'!W403/('Tab. RF.IS.App.2a'!W403+'Tab. RF.IS.App.2a'!X403)*100</f>
        <v>1.48874364560639</v>
      </c>
      <c r="AD431" s="403" t="n">
        <f aca="false">'Tab. RF.IS.App.2a'!W403/'Tab. RF.IS.App.2a'!Y403*100</f>
        <v>108.849557522124</v>
      </c>
      <c r="AE431" s="280" t="n">
        <f aca="false">'Tab. RF.IS.App.2a'!Y403/'Tab. RF.IS.App.2a'!V403*100</f>
        <v>2.0298185737381</v>
      </c>
    </row>
    <row r="432" customFormat="false" ht="12.75" hidden="false" customHeight="false" outlineLevel="0" collapsed="false">
      <c r="A432" s="52" t="s">
        <v>14</v>
      </c>
      <c r="B432" s="281" t="n">
        <f aca="false">'Tab. RF.IS.App.2a'!C404/'Tab. RF.IS.App.2a'!B404*100</f>
        <v>11.5384615384615</v>
      </c>
      <c r="C432" s="279" t="n">
        <f aca="false">'Tab. RF.IS.App.2a'!D404/'Tab. RF.IS.App.2a'!B404*100</f>
        <v>134.615384615385</v>
      </c>
      <c r="D432" s="279" t="n">
        <f aca="false">'Tab. RF.IS.App.2a'!C404/('Tab. RF.IS.App.2a'!C404+'Tab. RF.IS.App.2a'!D404)*100</f>
        <v>7.89473684210526</v>
      </c>
      <c r="E432" s="279" t="n">
        <f aca="false">'Tab. RF.IS.App.2a'!C404/'Tab. RF.IS.App.2a'!E404*100</f>
        <v>150</v>
      </c>
      <c r="F432" s="282" t="n">
        <f aca="false">'Tab. RF.IS.App.2a'!E404/'Tab. RF.IS.App.2a'!B404*100</f>
        <v>7.69230769230769</v>
      </c>
      <c r="G432" s="281" t="n">
        <f aca="false">'Tab. RF.IS.App.2a'!G404/'Tab. RF.IS.App.2a'!F404*100</f>
        <v>3</v>
      </c>
      <c r="H432" s="279" t="n">
        <f aca="false">'Tab. RF.IS.App.2a'!H404/'Tab. RF.IS.App.2a'!F404*100</f>
        <v>128</v>
      </c>
      <c r="I432" s="279" t="n">
        <f aca="false">'Tab. RF.IS.App.2a'!G404/('Tab. RF.IS.App.2a'!G404+'Tab. RF.IS.App.2a'!H404)*100</f>
        <v>2.29007633587786</v>
      </c>
      <c r="J432" s="279" t="n">
        <f aca="false">'Tab. RF.IS.App.2a'!G404/'Tab. RF.IS.App.2a'!I404*100</f>
        <v>100</v>
      </c>
      <c r="K432" s="282" t="n">
        <f aca="false">'Tab. RF.IS.App.2a'!I404/'Tab. RF.IS.App.2a'!F404*100</f>
        <v>3</v>
      </c>
      <c r="L432" s="281" t="n">
        <f aca="false">'Tab. RF.IS.App.2a'!K404/'Tab. RF.IS.App.2a'!J404*100</f>
        <v>0</v>
      </c>
      <c r="M432" s="279" t="n">
        <f aca="false">'Tab. RF.IS.App.2a'!L404/'Tab. RF.IS.App.2a'!J404*100</f>
        <v>160</v>
      </c>
      <c r="N432" s="279" t="n">
        <f aca="false">'Tab. RF.IS.App.2a'!K404/('Tab. RF.IS.App.2a'!K404+'Tab. RF.IS.App.2a'!L404)*100</f>
        <v>0</v>
      </c>
      <c r="O432" s="404" t="n">
        <v>0</v>
      </c>
      <c r="P432" s="282" t="n">
        <f aca="false">'Tab. RF.IS.App.2a'!M404/'Tab. RF.IS.App.2a'!J404*100</f>
        <v>0</v>
      </c>
      <c r="Q432" s="281" t="n">
        <f aca="false">'Tab. RF.IS.App.2a'!O404/'Tab. RF.IS.App.2a'!N404*100</f>
        <v>2.7027027027027</v>
      </c>
      <c r="R432" s="279" t="n">
        <f aca="false">'Tab. RF.IS.App.2a'!P404/'Tab. RF.IS.App.2a'!N404*100</f>
        <v>143.243243243243</v>
      </c>
      <c r="S432" s="279" t="n">
        <f aca="false">'Tab. RF.IS.App.2a'!O404/('Tab. RF.IS.App.2a'!O404+'Tab. RF.IS.App.2a'!P404)*100</f>
        <v>1.85185185185185</v>
      </c>
      <c r="T432" s="404" t="n">
        <f aca="false">'Tab. RF.IS.App.2a'!O404/'Tab. RF.IS.App.2a'!Q404*100</f>
        <v>100</v>
      </c>
      <c r="U432" s="282" t="n">
        <f aca="false">'Tab. RF.IS.App.2a'!Q404/'Tab. RF.IS.App.2a'!N404*100</f>
        <v>2.7027027027027</v>
      </c>
      <c r="V432" s="281" t="e">
        <f aca="false">'Tab. RF.IS.App.2a'!S404/'Tab. RF.IS.App.2a'!R404*100</f>
        <v>#DIV/0!</v>
      </c>
      <c r="W432" s="279" t="e">
        <f aca="false">'Tab. RF.IS.App.2a'!T404/'Tab. RF.IS.App.2a'!R404*100</f>
        <v>#DIV/0!</v>
      </c>
      <c r="X432" s="279" t="e">
        <f aca="false">'Tab. RF.IS.App.2a'!S404/('Tab. RF.IS.App.2a'!S404+'Tab. RF.IS.App.2a'!T404)*100</f>
        <v>#DIV/0!</v>
      </c>
      <c r="Y432" s="279" t="e">
        <f aca="false">'Tab. RF.IS.App.2a'!S404/'Tab. RF.IS.App.2a'!U404*100</f>
        <v>#DIV/0!</v>
      </c>
      <c r="Z432" s="282" t="e">
        <f aca="false">'Tab. RF.IS.App.2a'!U404/'Tab. RF.IS.App.2a'!R404*100</f>
        <v>#DIV/0!</v>
      </c>
      <c r="AA432" s="281" t="n">
        <f aca="false">'Tab. RF.IS.App.2a'!W404/'Tab. RF.IS.App.2a'!V404*100</f>
        <v>2.47349823321555</v>
      </c>
      <c r="AB432" s="279" t="n">
        <f aca="false">'Tab. RF.IS.App.2a'!X404/'Tab. RF.IS.App.2a'!V404*100</f>
        <v>144.169611307421</v>
      </c>
      <c r="AC432" s="279" t="n">
        <f aca="false">'Tab. RF.IS.App.2a'!W404/('Tab. RF.IS.App.2a'!W404+'Tab. RF.IS.App.2a'!X404)*100</f>
        <v>1.68674698795181</v>
      </c>
      <c r="AD432" s="405" t="n">
        <f aca="false">'Tab. RF.IS.App.2a'!W404/'Tab. RF.IS.App.2a'!Y404*100</f>
        <v>116.666666666667</v>
      </c>
      <c r="AE432" s="282" t="n">
        <f aca="false">'Tab. RF.IS.App.2a'!Y404/'Tab. RF.IS.App.2a'!V404*100</f>
        <v>2.12014134275618</v>
      </c>
    </row>
    <row r="433" customFormat="false" ht="12.75" hidden="false" customHeight="false" outlineLevel="0" collapsed="false">
      <c r="A433" s="52" t="s">
        <v>15</v>
      </c>
      <c r="B433" s="281" t="n">
        <f aca="false">'Tab. RF.IS.App.2a'!C405/'Tab. RF.IS.App.2a'!B405*100</f>
        <v>3.5056657223796</v>
      </c>
      <c r="C433" s="279" t="n">
        <f aca="false">'Tab. RF.IS.App.2a'!D405/'Tab. RF.IS.App.2a'!B405*100</f>
        <v>153.009915014164</v>
      </c>
      <c r="D433" s="279" t="n">
        <f aca="false">'Tab. RF.IS.App.2a'!C405/('Tab. RF.IS.App.2a'!C405+'Tab. RF.IS.App.2a'!D405)*100</f>
        <v>2.23981900452489</v>
      </c>
      <c r="E433" s="279" t="n">
        <f aca="false">'Tab. RF.IS.App.2a'!C405/'Tab. RF.IS.App.2a'!E405*100</f>
        <v>104.210526315789</v>
      </c>
      <c r="F433" s="282" t="n">
        <f aca="false">'Tab. RF.IS.App.2a'!E405/'Tab. RF.IS.App.2a'!B405*100</f>
        <v>3.36402266288952</v>
      </c>
      <c r="G433" s="281" t="n">
        <f aca="false">'Tab. RF.IS.App.2a'!G405/'Tab. RF.IS.App.2a'!F405*100</f>
        <v>1.1208829108467</v>
      </c>
      <c r="H433" s="279" t="n">
        <f aca="false">'Tab. RF.IS.App.2a'!H405/'Tab. RF.IS.App.2a'!F405*100</f>
        <v>130.29832729781</v>
      </c>
      <c r="I433" s="279" t="n">
        <f aca="false">'Tab. RF.IS.App.2a'!G405/('Tab. RF.IS.App.2a'!G405+'Tab. RF.IS.App.2a'!H405)*100</f>
        <v>0.852906442724052</v>
      </c>
      <c r="J433" s="279" t="n">
        <f aca="false">'Tab. RF.IS.App.2a'!G405/'Tab. RF.IS.App.2a'!I405*100</f>
        <v>106.55737704918</v>
      </c>
      <c r="K433" s="282" t="n">
        <f aca="false">'Tab. RF.IS.App.2a'!I405/'Tab. RF.IS.App.2a'!F405*100</f>
        <v>1.05190550094844</v>
      </c>
      <c r="L433" s="281" t="n">
        <f aca="false">'Tab. RF.IS.App.2a'!K405/'Tab. RF.IS.App.2a'!J405*100</f>
        <v>1.33843212237094</v>
      </c>
      <c r="M433" s="279" t="n">
        <f aca="false">'Tab. RF.IS.App.2a'!L405/'Tab. RF.IS.App.2a'!J405*100</f>
        <v>137.55258126195</v>
      </c>
      <c r="N433" s="279" t="n">
        <f aca="false">'Tab. RF.IS.App.2a'!K405/('Tab. RF.IS.App.2a'!K405+'Tab. RF.IS.App.2a'!L405)*100</f>
        <v>0.963656387665198</v>
      </c>
      <c r="O433" s="279" t="n">
        <f aca="false">'Tab. RF.IS.App.2a'!K405/'Tab. RF.IS.App.2a'!M405*100</f>
        <v>105.421686746988</v>
      </c>
      <c r="P433" s="282" t="n">
        <f aca="false">'Tab. RF.IS.App.2a'!M405/'Tab. RF.IS.App.2a'!J405*100</f>
        <v>1.26959847036329</v>
      </c>
      <c r="Q433" s="281" t="n">
        <f aca="false">'Tab. RF.IS.App.2a'!O405/'Tab. RF.IS.App.2a'!N405*100</f>
        <v>1.43798681845416</v>
      </c>
      <c r="R433" s="279" t="n">
        <f aca="false">'Tab. RF.IS.App.2a'!P405/'Tab. RF.IS.App.2a'!N405*100</f>
        <v>149.370880766926</v>
      </c>
      <c r="S433" s="279" t="n">
        <f aca="false">'Tab. RF.IS.App.2a'!O405/('Tab. RF.IS.App.2a'!O405+'Tab. RF.IS.App.2a'!P405)*100</f>
        <v>0.953516090584029</v>
      </c>
      <c r="T433" s="279" t="n">
        <f aca="false">'Tab. RF.IS.App.2a'!O405/'Tab. RF.IS.App.2a'!Q405*100</f>
        <v>105.882352941176</v>
      </c>
      <c r="U433" s="282" t="n">
        <f aca="false">'Tab. RF.IS.App.2a'!Q405/'Tab. RF.IS.App.2a'!N405*100</f>
        <v>1.35809866187338</v>
      </c>
      <c r="V433" s="281" t="n">
        <f aca="false">'Tab. RF.IS.App.2a'!S405/'Tab. RF.IS.App.2a'!R405*100</f>
        <v>0.740740740740741</v>
      </c>
      <c r="W433" s="279" t="n">
        <f aca="false">'Tab. RF.IS.App.2a'!T405/'Tab. RF.IS.App.2a'!R405*100</f>
        <v>113.333333333333</v>
      </c>
      <c r="X433" s="279" t="n">
        <f aca="false">'Tab. RF.IS.App.2a'!S405/('Tab. RF.IS.App.2a'!S405+'Tab. RF.IS.App.2a'!T405)*100</f>
        <v>0.649350649350649</v>
      </c>
      <c r="Y433" s="279" t="n">
        <f aca="false">'Tab. RF.IS.App.2a'!S405/'Tab. RF.IS.App.2a'!U405*100</f>
        <v>100</v>
      </c>
      <c r="Z433" s="282" t="n">
        <f aca="false">'Tab. RF.IS.App.2a'!U405/'Tab. RF.IS.App.2a'!R405*100</f>
        <v>0.740740740740741</v>
      </c>
      <c r="AA433" s="281" t="n">
        <f aca="false">'Tab. RF.IS.App.2a'!W405/'Tab. RF.IS.App.2a'!V405*100</f>
        <v>1.45847317995972</v>
      </c>
      <c r="AB433" s="279" t="n">
        <f aca="false">'Tab. RF.IS.App.2a'!X405/'Tab. RF.IS.App.2a'!V405*100</f>
        <v>137.923353878074</v>
      </c>
      <c r="AC433" s="279" t="n">
        <f aca="false">'Tab. RF.IS.App.2a'!W405/('Tab. RF.IS.App.2a'!W405+'Tab. RF.IS.App.2a'!X405)*100</f>
        <v>1.0463869004619</v>
      </c>
      <c r="AD433" s="279" t="n">
        <f aca="false">'Tab. RF.IS.App.2a'!W405/'Tab. RF.IS.App.2a'!Y405*100</f>
        <v>105.51876379691</v>
      </c>
      <c r="AE433" s="282" t="n">
        <f aca="false">'Tab. RF.IS.App.2a'!Y405/'Tab. RF.IS.App.2a'!V405*100</f>
        <v>1.38219320192836</v>
      </c>
    </row>
    <row r="434" customFormat="false" ht="12.75" hidden="false" customHeight="false" outlineLevel="0" collapsed="false">
      <c r="A434" s="235" t="s">
        <v>16</v>
      </c>
      <c r="B434" s="281" t="n">
        <f aca="false">'Tab. RF.IS.App.2a'!C406/'Tab. RF.IS.App.2a'!B406*100</f>
        <v>3.33333333333333</v>
      </c>
      <c r="C434" s="279" t="n">
        <f aca="false">'Tab. RF.IS.App.2a'!D406/'Tab. RF.IS.App.2a'!B406*100</f>
        <v>158.333333333333</v>
      </c>
      <c r="D434" s="279" t="n">
        <f aca="false">'Tab. RF.IS.App.2a'!C406/('Tab. RF.IS.App.2a'!C406+'Tab. RF.IS.App.2a'!D406)*100</f>
        <v>2.06185567010309</v>
      </c>
      <c r="E434" s="279" t="n">
        <f aca="false">'Tab. RF.IS.App.2a'!C406/'Tab. RF.IS.App.2a'!E406*100</f>
        <v>100</v>
      </c>
      <c r="F434" s="282" t="n">
        <f aca="false">'Tab. RF.IS.App.2a'!E406/'Tab. RF.IS.App.2a'!B406*100</f>
        <v>3.33333333333333</v>
      </c>
      <c r="G434" s="281" t="n">
        <f aca="false">'Tab. RF.IS.App.2a'!G406/'Tab. RF.IS.App.2a'!F406*100</f>
        <v>1.72562553925798</v>
      </c>
      <c r="H434" s="279" t="n">
        <f aca="false">'Tab. RF.IS.App.2a'!H406/'Tab. RF.IS.App.2a'!F406*100</f>
        <v>128.645383951682</v>
      </c>
      <c r="I434" s="279" t="n">
        <f aca="false">'Tab. RF.IS.App.2a'!G406/('Tab. RF.IS.App.2a'!G406+'Tab. RF.IS.App.2a'!H406)*100</f>
        <v>1.32362673726009</v>
      </c>
      <c r="J434" s="279" t="n">
        <f aca="false">'Tab. RF.IS.App.2a'!G406/'Tab. RF.IS.App.2a'!I406*100</f>
        <v>117.647058823529</v>
      </c>
      <c r="K434" s="282" t="n">
        <f aca="false">'Tab. RF.IS.App.2a'!I406/'Tab. RF.IS.App.2a'!F406*100</f>
        <v>1.46678170836928</v>
      </c>
      <c r="L434" s="281" t="n">
        <f aca="false">'Tab. RF.IS.App.2a'!K406/'Tab. RF.IS.App.2a'!J406*100</f>
        <v>2.83307810107198</v>
      </c>
      <c r="M434" s="279" t="n">
        <f aca="false">'Tab. RF.IS.App.2a'!L406/'Tab. RF.IS.App.2a'!J406*100</f>
        <v>131.776416539051</v>
      </c>
      <c r="N434" s="279" t="n">
        <f aca="false">'Tab. RF.IS.App.2a'!K406/('Tab. RF.IS.App.2a'!K406+'Tab. RF.IS.App.2a'!L406)*100</f>
        <v>2.10466439135381</v>
      </c>
      <c r="O434" s="279" t="n">
        <f aca="false">'Tab. RF.IS.App.2a'!K406/'Tab. RF.IS.App.2a'!M406*100</f>
        <v>105.714285714286</v>
      </c>
      <c r="P434" s="282" t="n">
        <f aca="false">'Tab. RF.IS.App.2a'!M406/'Tab. RF.IS.App.2a'!J406*100</f>
        <v>2.67993874425727</v>
      </c>
      <c r="Q434" s="281" t="n">
        <f aca="false">'Tab. RF.IS.App.2a'!O406/'Tab. RF.IS.App.2a'!N406*100</f>
        <v>3.68550368550369</v>
      </c>
      <c r="R434" s="279" t="n">
        <f aca="false">'Tab. RF.IS.App.2a'!P406/'Tab. RF.IS.App.2a'!N406*100</f>
        <v>130.466830466831</v>
      </c>
      <c r="S434" s="279" t="n">
        <f aca="false">'Tab. RF.IS.App.2a'!O406/('Tab. RF.IS.App.2a'!O406+'Tab. RF.IS.App.2a'!P406)*100</f>
        <v>2.74725274725275</v>
      </c>
      <c r="T434" s="279" t="n">
        <f aca="false">'Tab. RF.IS.App.2a'!O406/'Tab. RF.IS.App.2a'!Q406*100</f>
        <v>136.363636363636</v>
      </c>
      <c r="U434" s="282" t="n">
        <f aca="false">'Tab. RF.IS.App.2a'!Q406/'Tab. RF.IS.App.2a'!N406*100</f>
        <v>2.7027027027027</v>
      </c>
      <c r="V434" s="281" t="e">
        <f aca="false">'Tab. RF.IS.App.2a'!S406/'Tab. RF.IS.App.2a'!R406*100</f>
        <v>#DIV/0!</v>
      </c>
      <c r="W434" s="279" t="e">
        <f aca="false">'Tab. RF.IS.App.2a'!T406/'Tab. RF.IS.App.2a'!R406*100</f>
        <v>#DIV/0!</v>
      </c>
      <c r="X434" s="279" t="e">
        <f aca="false">'Tab. RF.IS.App.2a'!S406/('Tab. RF.IS.App.2a'!S406+'Tab. RF.IS.App.2a'!T406)*100</f>
        <v>#DIV/0!</v>
      </c>
      <c r="Y434" s="279" t="e">
        <f aca="false">'Tab. RF.IS.App.2a'!S406/'Tab. RF.IS.App.2a'!U406*100</f>
        <v>#DIV/0!</v>
      </c>
      <c r="Z434" s="282" t="e">
        <f aca="false">'Tab. RF.IS.App.2a'!U406/'Tab. RF.IS.App.2a'!R406*100</f>
        <v>#DIV/0!</v>
      </c>
      <c r="AA434" s="281" t="n">
        <f aca="false">'Tab. RF.IS.App.2a'!W406/'Tab. RF.IS.App.2a'!V406*100</f>
        <v>2.55570117955439</v>
      </c>
      <c r="AB434" s="279" t="n">
        <f aca="false">'Tab. RF.IS.App.2a'!X406/'Tab. RF.IS.App.2a'!V406*100</f>
        <v>131.979030144168</v>
      </c>
      <c r="AC434" s="279" t="n">
        <f aca="false">'Tab. RF.IS.App.2a'!W406/('Tab. RF.IS.App.2a'!W406+'Tab. RF.IS.App.2a'!X406)*100</f>
        <v>1.89965903555772</v>
      </c>
      <c r="AD434" s="279" t="n">
        <f aca="false">'Tab. RF.IS.App.2a'!W406/'Tab. RF.IS.App.2a'!Y406*100</f>
        <v>113.04347826087</v>
      </c>
      <c r="AE434" s="282" t="n">
        <f aca="false">'Tab. RF.IS.App.2a'!Y406/'Tab. RF.IS.App.2a'!V406*100</f>
        <v>2.2608125819135</v>
      </c>
    </row>
    <row r="435" customFormat="false" ht="12.75" hidden="false" customHeight="false" outlineLevel="0" collapsed="false">
      <c r="A435" s="52" t="s">
        <v>17</v>
      </c>
      <c r="B435" s="281" t="n">
        <f aca="false">'Tab. RF.IS.App.2a'!C407/'Tab. RF.IS.App.2a'!B407*100</f>
        <v>5.29865125240848</v>
      </c>
      <c r="C435" s="279" t="n">
        <f aca="false">'Tab. RF.IS.App.2a'!D407/'Tab. RF.IS.App.2a'!B407*100</f>
        <v>142.003853564547</v>
      </c>
      <c r="D435" s="279" t="n">
        <f aca="false">'Tab. RF.IS.App.2a'!C407/('Tab. RF.IS.App.2a'!C407+'Tab. RF.IS.App.2a'!D407)*100</f>
        <v>3.59712230215827</v>
      </c>
      <c r="E435" s="279" t="n">
        <f aca="false">'Tab. RF.IS.App.2a'!C407/'Tab. RF.IS.App.2a'!E407*100</f>
        <v>112.244897959184</v>
      </c>
      <c r="F435" s="282" t="n">
        <f aca="false">'Tab. RF.IS.App.2a'!E407/'Tab. RF.IS.App.2a'!B407*100</f>
        <v>4.72061657032755</v>
      </c>
      <c r="G435" s="281" t="n">
        <f aca="false">'Tab. RF.IS.App.2a'!G407/'Tab. RF.IS.App.2a'!F407*100</f>
        <v>1.62960122699387</v>
      </c>
      <c r="H435" s="279" t="n">
        <f aca="false">'Tab. RF.IS.App.2a'!H407/'Tab. RF.IS.App.2a'!F407*100</f>
        <v>132.860429447853</v>
      </c>
      <c r="I435" s="279" t="n">
        <f aca="false">'Tab. RF.IS.App.2a'!G407/('Tab. RF.IS.App.2a'!G407+'Tab. RF.IS.App.2a'!H407)*100</f>
        <v>1.21168923734854</v>
      </c>
      <c r="J435" s="279" t="n">
        <f aca="false">'Tab. RF.IS.App.2a'!G407/'Tab. RF.IS.App.2a'!I407*100</f>
        <v>101.190476190476</v>
      </c>
      <c r="K435" s="282" t="n">
        <f aca="false">'Tab. RF.IS.App.2a'!I407/'Tab. RF.IS.App.2a'!F407*100</f>
        <v>1.61042944785276</v>
      </c>
      <c r="L435" s="281" t="n">
        <f aca="false">'Tab. RF.IS.App.2a'!K407/'Tab. RF.IS.App.2a'!J407*100</f>
        <v>2.05791294846112</v>
      </c>
      <c r="M435" s="279" t="n">
        <f aca="false">'Tab. RF.IS.App.2a'!L407/'Tab. RF.IS.App.2a'!J407*100</f>
        <v>140.448005827718</v>
      </c>
      <c r="N435" s="279" t="n">
        <f aca="false">'Tab. RF.IS.App.2a'!K407/('Tab. RF.IS.App.2a'!K407+'Tab. RF.IS.App.2a'!L407)*100</f>
        <v>1.44408945686901</v>
      </c>
      <c r="O435" s="279" t="n">
        <f aca="false">'Tab. RF.IS.App.2a'!K407/'Tab. RF.IS.App.2a'!M407*100</f>
        <v>101.801801801802</v>
      </c>
      <c r="P435" s="282" t="n">
        <f aca="false">'Tab. RF.IS.App.2a'!M407/'Tab. RF.IS.App.2a'!J407*100</f>
        <v>2.02148971043526</v>
      </c>
      <c r="Q435" s="281" t="n">
        <f aca="false">'Tab. RF.IS.App.2a'!O407/'Tab. RF.IS.App.2a'!N407*100</f>
        <v>2.92177191328935</v>
      </c>
      <c r="R435" s="279" t="n">
        <f aca="false">'Tab. RF.IS.App.2a'!P407/'Tab. RF.IS.App.2a'!N407*100</f>
        <v>143.261074458058</v>
      </c>
      <c r="S435" s="279" t="n">
        <f aca="false">'Tab. RF.IS.App.2a'!O407/('Tab. RF.IS.App.2a'!O407+'Tab. RF.IS.App.2a'!P407)*100</f>
        <v>1.99871050934881</v>
      </c>
      <c r="T435" s="279" t="n">
        <f aca="false">'Tab. RF.IS.App.2a'!O407/'Tab. RF.IS.App.2a'!Q407*100</f>
        <v>105.084745762712</v>
      </c>
      <c r="U435" s="282" t="n">
        <f aca="false">'Tab. RF.IS.App.2a'!Q407/'Tab. RF.IS.App.2a'!N407*100</f>
        <v>2.7803958529689</v>
      </c>
      <c r="V435" s="281" t="e">
        <f aca="false">'Tab. RF.IS.App.2a'!S407/'Tab. RF.IS.App.2a'!R407*100</f>
        <v>#DIV/0!</v>
      </c>
      <c r="W435" s="279" t="e">
        <f aca="false">'Tab. RF.IS.App.2a'!T407/'Tab. RF.IS.App.2a'!R407*100</f>
        <v>#DIV/0!</v>
      </c>
      <c r="X435" s="279" t="e">
        <f aca="false">'Tab. RF.IS.App.2a'!S407/('Tab. RF.IS.App.2a'!S407+'Tab. RF.IS.App.2a'!T407)*100</f>
        <v>#DIV/0!</v>
      </c>
      <c r="Y435" s="279" t="e">
        <f aca="false">'Tab. RF.IS.App.2a'!S407/'Tab. RF.IS.App.2a'!U407*100</f>
        <v>#DIV/0!</v>
      </c>
      <c r="Z435" s="282" t="e">
        <f aca="false">'Tab. RF.IS.App.2a'!U407/'Tab. RF.IS.App.2a'!R407*100</f>
        <v>#DIV/0!</v>
      </c>
      <c r="AA435" s="281" t="n">
        <f aca="false">'Tab. RF.IS.App.2a'!W407/'Tab. RF.IS.App.2a'!V407*100</f>
        <v>2.27158001009591</v>
      </c>
      <c r="AB435" s="279" t="n">
        <f aca="false">'Tab. RF.IS.App.2a'!X407/'Tab. RF.IS.App.2a'!V407*100</f>
        <v>138.140910074277</v>
      </c>
      <c r="AC435" s="279" t="n">
        <f aca="false">'Tab. RF.IS.App.2a'!W407/('Tab. RF.IS.App.2a'!W407+'Tab. RF.IS.App.2a'!X407)*100</f>
        <v>1.61779056032048</v>
      </c>
      <c r="AD435" s="279" t="n">
        <f aca="false">'Tab. RF.IS.App.2a'!W407/'Tab. RF.IS.App.2a'!Y407*100</f>
        <v>103.960396039604</v>
      </c>
      <c r="AE435" s="282" t="n">
        <f aca="false">'Tab. RF.IS.App.2a'!Y407/'Tab. RF.IS.App.2a'!V407*100</f>
        <v>2.18504362875892</v>
      </c>
    </row>
    <row r="436" customFormat="false" ht="12.75" hidden="false" customHeight="false" outlineLevel="0" collapsed="false">
      <c r="A436" s="52" t="s">
        <v>18</v>
      </c>
      <c r="B436" s="281" t="n">
        <f aca="false">'Tab. RF.IS.App.2a'!C408/'Tab. RF.IS.App.2a'!B408*100</f>
        <v>6.46551724137931</v>
      </c>
      <c r="C436" s="279" t="n">
        <f aca="false">'Tab. RF.IS.App.2a'!D408/'Tab. RF.IS.App.2a'!B408*100</f>
        <v>139.655172413793</v>
      </c>
      <c r="D436" s="279" t="n">
        <f aca="false">'Tab. RF.IS.App.2a'!C408/('Tab. RF.IS.App.2a'!C408+'Tab. RF.IS.App.2a'!D408)*100</f>
        <v>4.42477876106195</v>
      </c>
      <c r="E436" s="279" t="n">
        <f aca="false">'Tab. RF.IS.App.2a'!C408/'Tab. RF.IS.App.2a'!E408*100</f>
        <v>115.384615384615</v>
      </c>
      <c r="F436" s="282" t="n">
        <f aca="false">'Tab. RF.IS.App.2a'!E408/'Tab. RF.IS.App.2a'!B408*100</f>
        <v>5.60344827586207</v>
      </c>
      <c r="G436" s="281" t="n">
        <f aca="false">'Tab. RF.IS.App.2a'!G408/'Tab. RF.IS.App.2a'!F408*100</f>
        <v>1.43613000755858</v>
      </c>
      <c r="H436" s="279" t="n">
        <f aca="false">'Tab. RF.IS.App.2a'!H408/'Tab. RF.IS.App.2a'!F408*100</f>
        <v>128.420256991686</v>
      </c>
      <c r="I436" s="279" t="n">
        <f aca="false">'Tab. RF.IS.App.2a'!G408/('Tab. RF.IS.App.2a'!G408+'Tab. RF.IS.App.2a'!H408)*100</f>
        <v>1.10593713620489</v>
      </c>
      <c r="J436" s="279" t="n">
        <f aca="false">'Tab. RF.IS.App.2a'!G408/'Tab. RF.IS.App.2a'!I408*100</f>
        <v>100</v>
      </c>
      <c r="K436" s="282" t="n">
        <f aca="false">'Tab. RF.IS.App.2a'!I408/'Tab. RF.IS.App.2a'!F408*100</f>
        <v>1.43613000755858</v>
      </c>
      <c r="L436" s="281" t="n">
        <f aca="false">'Tab. RF.IS.App.2a'!K408/'Tab. RF.IS.App.2a'!J408*100</f>
        <v>1.76991150442478</v>
      </c>
      <c r="M436" s="279" t="n">
        <f aca="false">'Tab. RF.IS.App.2a'!L408/'Tab. RF.IS.App.2a'!J408*100</f>
        <v>137.905604719764</v>
      </c>
      <c r="N436" s="279" t="n">
        <f aca="false">'Tab. RF.IS.App.2a'!K408/('Tab. RF.IS.App.2a'!K408+'Tab. RF.IS.App.2a'!L408)*100</f>
        <v>1.26715945089757</v>
      </c>
      <c r="O436" s="279" t="n">
        <f aca="false">'Tab. RF.IS.App.2a'!K408/'Tab. RF.IS.App.2a'!M408*100</f>
        <v>100</v>
      </c>
      <c r="P436" s="282" t="n">
        <f aca="false">'Tab. RF.IS.App.2a'!M408/'Tab. RF.IS.App.2a'!J408*100</f>
        <v>1.76991150442478</v>
      </c>
      <c r="Q436" s="281" t="n">
        <f aca="false">'Tab. RF.IS.App.2a'!O408/'Tab. RF.IS.App.2a'!N408*100</f>
        <v>2.12014134275618</v>
      </c>
      <c r="R436" s="279" t="n">
        <f aca="false">'Tab. RF.IS.App.2a'!P408/'Tab. RF.IS.App.2a'!N408*100</f>
        <v>133.56890459364</v>
      </c>
      <c r="S436" s="279" t="n">
        <f aca="false">'Tab. RF.IS.App.2a'!O408/('Tab. RF.IS.App.2a'!O408+'Tab. RF.IS.App.2a'!P408)*100</f>
        <v>1.5625</v>
      </c>
      <c r="T436" s="279" t="n">
        <f aca="false">'Tab. RF.IS.App.2a'!O408/'Tab. RF.IS.App.2a'!Q408*100</f>
        <v>109.090909090909</v>
      </c>
      <c r="U436" s="282" t="n">
        <f aca="false">'Tab. RF.IS.App.2a'!Q408/'Tab. RF.IS.App.2a'!N408*100</f>
        <v>1.9434628975265</v>
      </c>
      <c r="V436" s="281" t="n">
        <f aca="false">'Tab. RF.IS.App.2a'!S408/'Tab. RF.IS.App.2a'!R408*100</f>
        <v>0</v>
      </c>
      <c r="W436" s="279" t="n">
        <f aca="false">'Tab. RF.IS.App.2a'!T408/'Tab. RF.IS.App.2a'!R408*100</f>
        <v>127.868852459016</v>
      </c>
      <c r="X436" s="279" t="n">
        <f aca="false">'Tab. RF.IS.App.2a'!S408/('Tab. RF.IS.App.2a'!S408+'Tab. RF.IS.App.2a'!T408)*100</f>
        <v>0</v>
      </c>
      <c r="Y436" s="279" t="e">
        <f aca="false">'Tab. RF.IS.App.2a'!S408/'Tab. RF.IS.App.2a'!U408*100</f>
        <v>#DIV/0!</v>
      </c>
      <c r="Z436" s="282" t="n">
        <f aca="false">'Tab. RF.IS.App.2a'!U408/'Tab. RF.IS.App.2a'!R408*100</f>
        <v>0</v>
      </c>
      <c r="AA436" s="281" t="n">
        <f aca="false">'Tab. RF.IS.App.2a'!W408/'Tab. RF.IS.App.2a'!V408*100</f>
        <v>1.97851893725269</v>
      </c>
      <c r="AB436" s="279" t="n">
        <f aca="false">'Tab. RF.IS.App.2a'!X408/'Tab. RF.IS.App.2a'!V408*100</f>
        <v>133.606557377049</v>
      </c>
      <c r="AC436" s="279" t="n">
        <f aca="false">'Tab. RF.IS.App.2a'!W408/('Tab. RF.IS.App.2a'!W408+'Tab. RF.IS.App.2a'!X408)*100</f>
        <v>1.45924536168439</v>
      </c>
      <c r="AD436" s="279" t="n">
        <f aca="false">'Tab. RF.IS.App.2a'!W408/'Tab. RF.IS.App.2a'!Y408*100</f>
        <v>104.477611940299</v>
      </c>
      <c r="AE436" s="282" t="n">
        <f aca="false">'Tab. RF.IS.App.2a'!Y408/'Tab. RF.IS.App.2a'!V408*100</f>
        <v>1.89372526851328</v>
      </c>
    </row>
    <row r="437" customFormat="false" ht="12.75" hidden="false" customHeight="false" outlineLevel="0" collapsed="false">
      <c r="A437" s="52" t="s">
        <v>19</v>
      </c>
      <c r="B437" s="281" t="n">
        <f aca="false">'Tab. RF.IS.App.2a'!C409/'Tab. RF.IS.App.2a'!B409*100</f>
        <v>3.02491103202847</v>
      </c>
      <c r="C437" s="279" t="n">
        <f aca="false">'Tab. RF.IS.App.2a'!D409/'Tab. RF.IS.App.2a'!B409*100</f>
        <v>138.790035587189</v>
      </c>
      <c r="D437" s="279" t="n">
        <f aca="false">'Tab. RF.IS.App.2a'!C409/('Tab. RF.IS.App.2a'!C409+'Tab. RF.IS.App.2a'!D409)*100</f>
        <v>2.13299874529486</v>
      </c>
      <c r="E437" s="279" t="n">
        <f aca="false">'Tab. RF.IS.App.2a'!C409/'Tab. RF.IS.App.2a'!E409*100</f>
        <v>113.333333333333</v>
      </c>
      <c r="F437" s="282" t="n">
        <f aca="false">'Tab. RF.IS.App.2a'!E409/'Tab. RF.IS.App.2a'!B409*100</f>
        <v>2.66903914590747</v>
      </c>
      <c r="G437" s="281" t="n">
        <f aca="false">'Tab. RF.IS.App.2a'!G409/'Tab. RF.IS.App.2a'!F409*100</f>
        <v>0.783208020050125</v>
      </c>
      <c r="H437" s="279" t="n">
        <f aca="false">'Tab. RF.IS.App.2a'!H409/'Tab. RF.IS.App.2a'!F409*100</f>
        <v>122.587719298246</v>
      </c>
      <c r="I437" s="279" t="n">
        <f aca="false">'Tab. RF.IS.App.2a'!G409/('Tab. RF.IS.App.2a'!G409+'Tab. RF.IS.App.2a'!H409)*100</f>
        <v>0.634840020314881</v>
      </c>
      <c r="J437" s="279" t="n">
        <f aca="false">'Tab. RF.IS.App.2a'!G409/'Tab. RF.IS.App.2a'!I409*100</f>
        <v>100</v>
      </c>
      <c r="K437" s="282" t="n">
        <f aca="false">'Tab. RF.IS.App.2a'!I409/'Tab. RF.IS.App.2a'!F409*100</f>
        <v>0.783208020050125</v>
      </c>
      <c r="L437" s="281" t="n">
        <f aca="false">'Tab. RF.IS.App.2a'!K409/'Tab. RF.IS.App.2a'!J409*100</f>
        <v>1.0223642172524</v>
      </c>
      <c r="M437" s="279" t="n">
        <f aca="false">'Tab. RF.IS.App.2a'!L409/'Tab. RF.IS.App.2a'!J409*100</f>
        <v>126.325878594249</v>
      </c>
      <c r="N437" s="279" t="n">
        <f aca="false">'Tab. RF.IS.App.2a'!K409/('Tab. RF.IS.App.2a'!K409+'Tab. RF.IS.App.2a'!L409)*100</f>
        <v>0.802809834420472</v>
      </c>
      <c r="O437" s="279" t="n">
        <f aca="false">'Tab. RF.IS.App.2a'!K409/'Tab. RF.IS.App.2a'!M409*100</f>
        <v>114.285714285714</v>
      </c>
      <c r="P437" s="282" t="n">
        <f aca="false">'Tab. RF.IS.App.2a'!M409/'Tab. RF.IS.App.2a'!J409*100</f>
        <v>0.894568690095847</v>
      </c>
      <c r="Q437" s="281" t="n">
        <f aca="false">'Tab. RF.IS.App.2a'!O409/'Tab. RF.IS.App.2a'!N409*100</f>
        <v>1.05115627189909</v>
      </c>
      <c r="R437" s="279" t="n">
        <f aca="false">'Tab. RF.IS.App.2a'!P409/'Tab. RF.IS.App.2a'!N409*100</f>
        <v>130.133146461107</v>
      </c>
      <c r="S437" s="279" t="n">
        <f aca="false">'Tab. RF.IS.App.2a'!O409/('Tab. RF.IS.App.2a'!O409+'Tab. RF.IS.App.2a'!P409)*100</f>
        <v>0.801282051282051</v>
      </c>
      <c r="T437" s="279" t="n">
        <f aca="false">'Tab. RF.IS.App.2a'!O409/'Tab. RF.IS.App.2a'!Q409*100</f>
        <v>100</v>
      </c>
      <c r="U437" s="282" t="n">
        <f aca="false">'Tab. RF.IS.App.2a'!Q409/'Tab. RF.IS.App.2a'!N409*100</f>
        <v>1.05115627189909</v>
      </c>
      <c r="V437" s="281" t="n">
        <f aca="false">'Tab. RF.IS.App.2a'!S409/'Tab. RF.IS.App.2a'!R409*100</f>
        <v>0</v>
      </c>
      <c r="W437" s="279" t="n">
        <f aca="false">'Tab. RF.IS.App.2a'!T409/'Tab. RF.IS.App.2a'!R409*100</f>
        <v>124.038461538462</v>
      </c>
      <c r="X437" s="279" t="n">
        <f aca="false">'Tab. RF.IS.App.2a'!S409/('Tab. RF.IS.App.2a'!S409+'Tab. RF.IS.App.2a'!T409)*100</f>
        <v>0</v>
      </c>
      <c r="Y437" s="279" t="e">
        <f aca="false">'Tab. RF.IS.App.2a'!S409/'Tab. RF.IS.App.2a'!U409*100</f>
        <v>#DIV/0!</v>
      </c>
      <c r="Z437" s="282" t="n">
        <f aca="false">'Tab. RF.IS.App.2a'!U409/'Tab. RF.IS.App.2a'!R409*100</f>
        <v>0</v>
      </c>
      <c r="AA437" s="281" t="n">
        <f aca="false">'Tab. RF.IS.App.2a'!W409/'Tab. RF.IS.App.2a'!V409*100</f>
        <v>1.05763517528223</v>
      </c>
      <c r="AB437" s="279" t="n">
        <f aca="false">'Tab. RF.IS.App.2a'!X409/'Tab. RF.IS.App.2a'!V409*100</f>
        <v>126.357694592989</v>
      </c>
      <c r="AC437" s="279" t="n">
        <f aca="false">'Tab. RF.IS.App.2a'!W409/('Tab. RF.IS.App.2a'!W409+'Tab. RF.IS.App.2a'!X409)*100</f>
        <v>0.830069016974445</v>
      </c>
      <c r="AD437" s="279" t="n">
        <f aca="false">'Tab. RF.IS.App.2a'!W409/'Tab. RF.IS.App.2a'!Y409*100</f>
        <v>107.228915662651</v>
      </c>
      <c r="AE437" s="282" t="n">
        <f aca="false">'Tab. RF.IS.App.2a'!Y409/'Tab. RF.IS.App.2a'!V409*100</f>
        <v>0.986333927510398</v>
      </c>
    </row>
    <row r="438" customFormat="false" ht="12.75" hidden="false" customHeight="false" outlineLevel="0" collapsed="false">
      <c r="A438" s="52" t="s">
        <v>20</v>
      </c>
      <c r="B438" s="406" t="n">
        <f aca="false">'Tab. RF.IS.App.2a'!C410/'Tab. RF.IS.App.2a'!B410*100</f>
        <v>3.79446640316206</v>
      </c>
      <c r="C438" s="407" t="n">
        <f aca="false">'Tab. RF.IS.App.2a'!D410/'Tab. RF.IS.App.2a'!B410*100</f>
        <v>156.521739130435</v>
      </c>
      <c r="D438" s="407" t="n">
        <f aca="false">'Tab. RF.IS.App.2a'!C410/('Tab. RF.IS.App.2a'!C410+'Tab. RF.IS.App.2a'!D410)*100</f>
        <v>2.36686390532544</v>
      </c>
      <c r="E438" s="407" t="n">
        <f aca="false">'Tab. RF.IS.App.2a'!C410/'Tab. RF.IS.App.2a'!E410*100</f>
        <v>102.127659574468</v>
      </c>
      <c r="F438" s="408" t="n">
        <f aca="false">'Tab. RF.IS.App.2a'!E410/'Tab. RF.IS.App.2a'!B410*100</f>
        <v>3.71541501976285</v>
      </c>
      <c r="G438" s="406" t="n">
        <f aca="false">'Tab. RF.IS.App.2a'!G410/'Tab. RF.IS.App.2a'!F410*100</f>
        <v>1.45808019441069</v>
      </c>
      <c r="H438" s="407" t="n">
        <f aca="false">'Tab. RF.IS.App.2a'!H410/'Tab. RF.IS.App.2a'!F410*100</f>
        <v>131.242405832321</v>
      </c>
      <c r="I438" s="407" t="n">
        <f aca="false">'Tab. RF.IS.App.2a'!G410/('Tab. RF.IS.App.2a'!G410+'Tab. RF.IS.App.2a'!H410)*100</f>
        <v>1.09877532333753</v>
      </c>
      <c r="J438" s="407" t="n">
        <f aca="false">'Tab. RF.IS.App.2a'!G410/'Tab. RF.IS.App.2a'!I410*100</f>
        <v>103.225806451613</v>
      </c>
      <c r="K438" s="408" t="n">
        <f aca="false">'Tab. RF.IS.App.2a'!I410/'Tab. RF.IS.App.2a'!F410*100</f>
        <v>1.41251518833536</v>
      </c>
      <c r="L438" s="406" t="n">
        <f aca="false">'Tab. RF.IS.App.2a'!K410/'Tab. RF.IS.App.2a'!J410*100</f>
        <v>1.58614668218859</v>
      </c>
      <c r="M438" s="407" t="n">
        <f aca="false">'Tab. RF.IS.App.2a'!L410/'Tab. RF.IS.App.2a'!J410*100</f>
        <v>135.782887077998</v>
      </c>
      <c r="N438" s="407" t="n">
        <f aca="false">'Tab. RF.IS.App.2a'!K410/('Tab. RF.IS.App.2a'!K410+'Tab. RF.IS.App.2a'!L410)*100</f>
        <v>1.15466101694915</v>
      </c>
      <c r="O438" s="407" t="n">
        <f aca="false">'Tab. RF.IS.App.2a'!K410/'Tab. RF.IS.App.2a'!M410*100</f>
        <v>103.809523809524</v>
      </c>
      <c r="P438" s="408" t="n">
        <f aca="false">'Tab. RF.IS.App.2a'!M410/'Tab. RF.IS.App.2a'!J410*100</f>
        <v>1.5279394644936</v>
      </c>
      <c r="Q438" s="406" t="n">
        <f aca="false">'Tab. RF.IS.App.2a'!O410/'Tab. RF.IS.App.2a'!N410*100</f>
        <v>2.74024024024024</v>
      </c>
      <c r="R438" s="407" t="n">
        <f aca="false">'Tab. RF.IS.App.2a'!P410/'Tab. RF.IS.App.2a'!N410*100</f>
        <v>143.993993993994</v>
      </c>
      <c r="S438" s="407" t="n">
        <f aca="false">'Tab. RF.IS.App.2a'!O410/('Tab. RF.IS.App.2a'!O410+'Tab. RF.IS.App.2a'!P410)*100</f>
        <v>1.86748529035559</v>
      </c>
      <c r="T438" s="407" t="n">
        <f aca="false">'Tab. RF.IS.App.2a'!O410/'Tab. RF.IS.App.2a'!Q410*100</f>
        <v>104.285714285714</v>
      </c>
      <c r="U438" s="408" t="n">
        <f aca="false">'Tab. RF.IS.App.2a'!Q410/'Tab. RF.IS.App.2a'!N410*100</f>
        <v>2.62762762762763</v>
      </c>
      <c r="V438" s="281" t="e">
        <f aca="false">'Tab. RF.IS.App.2a'!S410/'Tab. RF.IS.App.2a'!R410*100</f>
        <v>#DIV/0!</v>
      </c>
      <c r="W438" s="279" t="e">
        <f aca="false">'Tab. RF.IS.App.2a'!T410/'Tab. RF.IS.App.2a'!R410*100</f>
        <v>#DIV/0!</v>
      </c>
      <c r="X438" s="279" t="e">
        <f aca="false">'Tab. RF.IS.App.2a'!S410/('Tab. RF.IS.App.2a'!S410+'Tab. RF.IS.App.2a'!T410)*100</f>
        <v>#DIV/0!</v>
      </c>
      <c r="Y438" s="279" t="e">
        <f aca="false">'Tab. RF.IS.App.2a'!S410/'Tab. RF.IS.App.2a'!U410*100</f>
        <v>#DIV/0!</v>
      </c>
      <c r="Z438" s="282" t="e">
        <f aca="false">'Tab. RF.IS.App.2a'!U410/'Tab. RF.IS.App.2a'!R410*100</f>
        <v>#DIV/0!</v>
      </c>
      <c r="AA438" s="406" t="n">
        <f aca="false">'Tab. RF.IS.App.2a'!W410/'Tab. RF.IS.App.2a'!V410*100</f>
        <v>1.87517975266034</v>
      </c>
      <c r="AB438" s="407" t="n">
        <f aca="false">'Tab. RF.IS.App.2a'!X410/'Tab. RF.IS.App.2a'!V410*100</f>
        <v>136.830601092896</v>
      </c>
      <c r="AC438" s="407" t="n">
        <f aca="false">'Tab. RF.IS.App.2a'!W410/('Tab. RF.IS.App.2a'!W410+'Tab. RF.IS.App.2a'!X410)*100</f>
        <v>1.35191175250892</v>
      </c>
      <c r="AD438" s="407" t="n">
        <f aca="false">'Tab. RF.IS.App.2a'!W410/'Tab. RF.IS.App.2a'!Y410*100</f>
        <v>103.492063492064</v>
      </c>
      <c r="AE438" s="408" t="n">
        <f aca="false">'Tab. RF.IS.App.2a'!Y410/'Tab. RF.IS.App.2a'!V410*100</f>
        <v>1.81190681622088</v>
      </c>
    </row>
    <row r="439" customFormat="false" ht="12.75" hidden="false" customHeight="false" outlineLevel="0" collapsed="false">
      <c r="A439" s="110" t="s">
        <v>21</v>
      </c>
      <c r="B439" s="286" t="n">
        <f aca="false">'Tab. RF.IS.App.2a'!C411/'Tab. RF.IS.App.2a'!B411*100</f>
        <v>4.01016661959898</v>
      </c>
      <c r="C439" s="274" t="n">
        <f aca="false">'Tab. RF.IS.App.2a'!D411/'Tab. RF.IS.App.2a'!B411*100</f>
        <v>152.061564529794</v>
      </c>
      <c r="D439" s="274" t="n">
        <f aca="false">'Tab. RF.IS.App.2a'!C411/('Tab. RF.IS.App.2a'!C411+'Tab. RF.IS.App.2a'!D411)*100</f>
        <v>2.56943816158509</v>
      </c>
      <c r="E439" s="268" t="n">
        <f aca="false">'Tab. RF.IS.App.2a'!C411/'Tab. RF.IS.App.2a'!E411*100</f>
        <v>108.396946564886</v>
      </c>
      <c r="F439" s="274" t="n">
        <f aca="false">'Tab. RF.IS.App.2a'!E411/'Tab. RF.IS.App.2a'!B411*100</f>
        <v>3.69951990963005</v>
      </c>
      <c r="G439" s="286" t="n">
        <f aca="false">'Tab. RF.IS.App.2a'!G411/'Tab. RF.IS.App.2a'!F411*100</f>
        <v>1.36626061723544</v>
      </c>
      <c r="H439" s="288" t="n">
        <f aca="false">'Tab. RF.IS.App.2a'!H411/'Tab. RF.IS.App.2a'!F411*100</f>
        <v>130.786204395007</v>
      </c>
      <c r="I439" s="274" t="n">
        <f aca="false">'Tab. RF.IS.App.2a'!G411/('Tab. RF.IS.App.2a'!G411+'Tab. RF.IS.App.2a'!H411)*100</f>
        <v>1.03385178408051</v>
      </c>
      <c r="J439" s="283" t="n">
        <f aca="false">'Tab. RF.IS.App.2a'!G411/'Tab. RF.IS.App.2a'!I411*100</f>
        <v>104.147465437788</v>
      </c>
      <c r="K439" s="274" t="n">
        <f aca="false">'Tab. RF.IS.App.2a'!I411/'Tab. RF.IS.App.2a'!F411*100</f>
        <v>1.31185200858447</v>
      </c>
      <c r="L439" s="285" t="n">
        <f aca="false">'Tab. RF.IS.App.2a'!K411/'Tab. RF.IS.App.2a'!J411*100</f>
        <v>1.62784873528675</v>
      </c>
      <c r="M439" s="288" t="n">
        <f aca="false">'Tab. RF.IS.App.2a'!L411/'Tab. RF.IS.App.2a'!J411*100</f>
        <v>137.640871525169</v>
      </c>
      <c r="N439" s="288" t="n">
        <f aca="false">'Tab. RF.IS.App.2a'!K411/('Tab. RF.IS.App.2a'!K411+'Tab. RF.IS.App.2a'!L411)*100</f>
        <v>1.16885452256788</v>
      </c>
      <c r="O439" s="283" t="n">
        <f aca="false">'Tab. RF.IS.App.2a'!K411/'Tab. RF.IS.App.2a'!M411*100</f>
        <v>105.215827338129</v>
      </c>
      <c r="P439" s="288" t="n">
        <f aca="false">'Tab. RF.IS.App.2a'!M411/'Tab. RF.IS.App.2a'!J411*100</f>
        <v>1.5471519603751</v>
      </c>
      <c r="Q439" s="286" t="n">
        <f aca="false">'Tab. RF.IS.App.2a'!O411/'Tab. RF.IS.App.2a'!N411*100</f>
        <v>2.05592696427288</v>
      </c>
      <c r="R439" s="274" t="n">
        <f aca="false">'Tab. RF.IS.App.2a'!P411/'Tab. RF.IS.App.2a'!N411*100</f>
        <v>145.25914743728</v>
      </c>
      <c r="S439" s="274" t="n">
        <f aca="false">'Tab. RF.IS.App.2a'!O411/('Tab. RF.IS.App.2a'!O411+'Tab. RF.IS.App.2a'!P411)*100</f>
        <v>1.39559849704777</v>
      </c>
      <c r="T439" s="283" t="n">
        <f aca="false">'Tab. RF.IS.App.2a'!O411/'Tab. RF.IS.App.2a'!Q411*100</f>
        <v>106.716417910448</v>
      </c>
      <c r="U439" s="274" t="n">
        <f aca="false">'Tab. RF.IS.App.2a'!Q411/'Tab. RF.IS.App.2a'!N411*100</f>
        <v>1.92653295952843</v>
      </c>
      <c r="V439" s="285" t="n">
        <f aca="false">'Tab. RF.IS.App.2a'!S411/'Tab. RF.IS.App.2a'!R411*100</f>
        <v>0.459770114942529</v>
      </c>
      <c r="W439" s="274" t="n">
        <f aca="false">'Tab. RF.IS.App.2a'!T411/'Tab. RF.IS.App.2a'!R411*100</f>
        <v>117.931034482759</v>
      </c>
      <c r="X439" s="288" t="n">
        <f aca="false">'Tab. RF.IS.App.2a'!S411/('Tab. RF.IS.App.2a'!S411+'Tab. RF.IS.App.2a'!T411)*100</f>
        <v>0.388349514563107</v>
      </c>
      <c r="Y439" s="283" t="n">
        <f aca="false">'Tab. RF.IS.App.2a'!S411/'Tab. RF.IS.App.2a'!U411*100</f>
        <v>100</v>
      </c>
      <c r="Z439" s="288" t="n">
        <f aca="false">'Tab. RF.IS.App.2a'!U411/'Tab. RF.IS.App.2a'!R411*100</f>
        <v>0.459770114942529</v>
      </c>
      <c r="AA439" s="285" t="n">
        <f aca="false">'Tab. RF.IS.App.2a'!W411/'Tab. RF.IS.App.2a'!V411*100</f>
        <v>1.77892269591367</v>
      </c>
      <c r="AB439" s="288" t="n">
        <f aca="false">'Tab. RF.IS.App.2a'!X411/'Tab. RF.IS.App.2a'!V411*100</f>
        <v>137.339686891916</v>
      </c>
      <c r="AC439" s="288" t="n">
        <f aca="false">'Tab. RF.IS.App.2a'!W411/('Tab. RF.IS.App.2a'!W411+'Tab. RF.IS.App.2a'!X411)*100</f>
        <v>1.27870936978463</v>
      </c>
      <c r="AD439" s="283" t="n">
        <f aca="false">'Tab. RF.IS.App.2a'!W411/'Tab. RF.IS.App.2a'!Y411*100</f>
        <v>105.716162943495</v>
      </c>
      <c r="AE439" s="269" t="n">
        <f aca="false">'Tab. RF.IS.App.2a'!Y411/'Tab. RF.IS.App.2a'!V411*100</f>
        <v>1.68273483106315</v>
      </c>
    </row>
    <row r="440" customFormat="false" ht="12.75" hidden="false" customHeight="false" outlineLevel="0" collapsed="false">
      <c r="A440" s="52" t="s">
        <v>22</v>
      </c>
      <c r="B440" s="278" t="n">
        <f aca="false">'Tab. RF.IS.App.2a'!C412/'Tab. RF.IS.App.2a'!B412*100</f>
        <v>4.31115276476101</v>
      </c>
      <c r="C440" s="403" t="n">
        <f aca="false">'Tab. RF.IS.App.2a'!D412/'Tab. RF.IS.App.2a'!B412*100</f>
        <v>149.671977507029</v>
      </c>
      <c r="D440" s="403" t="n">
        <f aca="false">'Tab. RF.IS.App.2a'!C412/('Tab. RF.IS.App.2a'!C412+'Tab. RF.IS.App.2a'!D412)*100</f>
        <v>2.79975654290931</v>
      </c>
      <c r="E440" s="403" t="n">
        <f aca="false">'Tab. RF.IS.App.2a'!C412/'Tab. RF.IS.App.2a'!E412*100</f>
        <v>106.976744186047</v>
      </c>
      <c r="F440" s="403" t="n">
        <f aca="false">'Tab. RF.IS.App.2a'!E412/'Tab. RF.IS.App.2a'!B412*100</f>
        <v>4.02999062792877</v>
      </c>
      <c r="G440" s="278" t="n">
        <f aca="false">'Tab. RF.IS.App.2a'!G412/'Tab. RF.IS.App.2a'!F412*100</f>
        <v>1.23728813559322</v>
      </c>
      <c r="H440" s="403" t="n">
        <f aca="false">'Tab. RF.IS.App.2a'!H412/'Tab. RF.IS.App.2a'!F412*100</f>
        <v>125.796610169492</v>
      </c>
      <c r="I440" s="403" t="n">
        <f aca="false">'Tab. RF.IS.App.2a'!G412/('Tab. RF.IS.App.2a'!G412+'Tab. RF.IS.App.2a'!H412)*100</f>
        <v>0.973982655103402</v>
      </c>
      <c r="J440" s="403" t="n">
        <f aca="false">'Tab. RF.IS.App.2a'!G412/'Tab. RF.IS.App.2a'!I412*100</f>
        <v>101.388888888889</v>
      </c>
      <c r="K440" s="403" t="n">
        <f aca="false">'Tab. RF.IS.App.2a'!I412/'Tab. RF.IS.App.2a'!F412*100</f>
        <v>1.22033898305085</v>
      </c>
      <c r="L440" s="278" t="n">
        <f aca="false">'Tab. RF.IS.App.2a'!K412/'Tab. RF.IS.App.2a'!J412*100</f>
        <v>1.31225296442688</v>
      </c>
      <c r="M440" s="403" t="n">
        <f aca="false">'Tab. RF.IS.App.2a'!L412/'Tab. RF.IS.App.2a'!J412*100</f>
        <v>132.885375494071</v>
      </c>
      <c r="N440" s="403" t="n">
        <f aca="false">'Tab. RF.IS.App.2a'!K412/('Tab. RF.IS.App.2a'!K412+'Tab. RF.IS.App.2a'!L412)*100</f>
        <v>0.977851083883129</v>
      </c>
      <c r="O440" s="403" t="n">
        <f aca="false">'Tab. RF.IS.App.2a'!K412/'Tab. RF.IS.App.2a'!M412*100</f>
        <v>103.75</v>
      </c>
      <c r="P440" s="403" t="n">
        <f aca="false">'Tab. RF.IS.App.2a'!M412/'Tab. RF.IS.App.2a'!J412*100</f>
        <v>1.26482213438735</v>
      </c>
      <c r="Q440" s="278" t="n">
        <f aca="false">'Tab. RF.IS.App.2a'!O412/'Tab. RF.IS.App.2a'!N412*100</f>
        <v>1.89003436426117</v>
      </c>
      <c r="R440" s="403" t="n">
        <f aca="false">'Tab. RF.IS.App.2a'!P412/'Tab. RF.IS.App.2a'!N412*100</f>
        <v>139.046391752577</v>
      </c>
      <c r="S440" s="403" t="n">
        <f aca="false">'Tab. RF.IS.App.2a'!O412/('Tab. RF.IS.App.2a'!O412+'Tab. RF.IS.App.2a'!P412)*100</f>
        <v>1.34105455653764</v>
      </c>
      <c r="T440" s="403" t="n">
        <f aca="false">'Tab. RF.IS.App.2a'!O412/'Tab. RF.IS.App.2a'!Q412*100</f>
        <v>100</v>
      </c>
      <c r="U440" s="280" t="n">
        <f aca="false">'Tab. RF.IS.App.2a'!Q412/'Tab. RF.IS.App.2a'!N412*100</f>
        <v>1.89003436426117</v>
      </c>
      <c r="V440" s="281" t="n">
        <f aca="false">'Tab. RF.IS.App.2a'!S412/'Tab. RF.IS.App.2a'!R412*100</f>
        <v>0.411522633744856</v>
      </c>
      <c r="W440" s="279" t="n">
        <f aca="false">'Tab. RF.IS.App.2a'!T412/'Tab. RF.IS.App.2a'!R412*100</f>
        <v>121.810699588477</v>
      </c>
      <c r="X440" s="279" t="n">
        <f aca="false">'Tab. RF.IS.App.2a'!S412/('Tab. RF.IS.App.2a'!S412+'Tab. RF.IS.App.2a'!T412)*100</f>
        <v>0.336700336700337</v>
      </c>
      <c r="Y440" s="279" t="n">
        <f aca="false">'Tab. RF.IS.App.2a'!S412/'Tab. RF.IS.App.2a'!U412*100</f>
        <v>100</v>
      </c>
      <c r="Z440" s="282" t="n">
        <f aca="false">'Tab. RF.IS.App.2a'!U412/'Tab. RF.IS.App.2a'!R412*100</f>
        <v>0.411522633744856</v>
      </c>
      <c r="AA440" s="278" t="n">
        <f aca="false">'Tab. RF.IS.App.2a'!W412/'Tab. RF.IS.App.2a'!V412*100</f>
        <v>1.55708251906953</v>
      </c>
      <c r="AB440" s="403" t="n">
        <f aca="false">'Tab. RF.IS.App.2a'!X412/'Tab. RF.IS.App.2a'!V412*100</f>
        <v>132.11246296413</v>
      </c>
      <c r="AC440" s="403" t="n">
        <f aca="false">'Tab. RF.IS.App.2a'!W412/('Tab. RF.IS.App.2a'!W412+'Tab. RF.IS.App.2a'!X412)*100</f>
        <v>1.16487455197133</v>
      </c>
      <c r="AD440" s="403" t="n">
        <f aca="false">'Tab. RF.IS.App.2a'!W412/'Tab. RF.IS.App.2a'!Y412*100</f>
        <v>102.916666666667</v>
      </c>
      <c r="AE440" s="280" t="n">
        <f aca="false">'Tab. RF.IS.App.2a'!Y412/'Tab. RF.IS.App.2a'!V412*100</f>
        <v>1.51295467439955</v>
      </c>
    </row>
    <row r="441" customFormat="false" ht="12.75" hidden="false" customHeight="false" outlineLevel="0" collapsed="false">
      <c r="A441" s="52" t="s">
        <v>23</v>
      </c>
      <c r="B441" s="281" t="n">
        <f aca="false">'Tab. RF.IS.App.2a'!C413/'Tab. RF.IS.App.2a'!B413*100</f>
        <v>5.33333333333333</v>
      </c>
      <c r="C441" s="279" t="n">
        <f aca="false">'Tab. RF.IS.App.2a'!D413/'Tab. RF.IS.App.2a'!B413*100</f>
        <v>160.666666666667</v>
      </c>
      <c r="D441" s="279" t="n">
        <f aca="false">'Tab. RF.IS.App.2a'!C413/('Tab. RF.IS.App.2a'!C413+'Tab. RF.IS.App.2a'!D413)*100</f>
        <v>3.21285140562249</v>
      </c>
      <c r="E441" s="279" t="n">
        <f aca="false">'Tab. RF.IS.App.2a'!C413/'Tab. RF.IS.App.2a'!E413*100</f>
        <v>100</v>
      </c>
      <c r="F441" s="279" t="n">
        <f aca="false">'Tab. RF.IS.App.2a'!E413/'Tab. RF.IS.App.2a'!B413*100</f>
        <v>5.33333333333333</v>
      </c>
      <c r="G441" s="281" t="n">
        <f aca="false">'Tab. RF.IS.App.2a'!G413/'Tab. RF.IS.App.2a'!F413*100</f>
        <v>2.53456221198157</v>
      </c>
      <c r="H441" s="279" t="n">
        <f aca="false">'Tab. RF.IS.App.2a'!H413/'Tab. RF.IS.App.2a'!F413*100</f>
        <v>137.903225806452</v>
      </c>
      <c r="I441" s="279" t="n">
        <f aca="false">'Tab. RF.IS.App.2a'!G413/('Tab. RF.IS.App.2a'!G413+'Tab. RF.IS.App.2a'!H413)*100</f>
        <v>1.80475799835931</v>
      </c>
      <c r="J441" s="279" t="n">
        <f aca="false">'Tab. RF.IS.App.2a'!G413/'Tab. RF.IS.App.2a'!I413*100</f>
        <v>100</v>
      </c>
      <c r="K441" s="279" t="n">
        <f aca="false">'Tab. RF.IS.App.2a'!I413/'Tab. RF.IS.App.2a'!F413*100</f>
        <v>2.53456221198157</v>
      </c>
      <c r="L441" s="281" t="n">
        <f aca="false">'Tab. RF.IS.App.2a'!K413/'Tab. RF.IS.App.2a'!J413*100</f>
        <v>2.72331154684096</v>
      </c>
      <c r="M441" s="279" t="n">
        <f aca="false">'Tab. RF.IS.App.2a'!L413/'Tab. RF.IS.App.2a'!J413*100</f>
        <v>145.642701525054</v>
      </c>
      <c r="N441" s="279" t="n">
        <f aca="false">'Tab. RF.IS.App.2a'!K413/('Tab. RF.IS.App.2a'!K413+'Tab. RF.IS.App.2a'!L413)*100</f>
        <v>1.83553597650514</v>
      </c>
      <c r="O441" s="279" t="n">
        <f aca="false">'Tab. RF.IS.App.2a'!K413/'Tab. RF.IS.App.2a'!M413*100</f>
        <v>113.636363636364</v>
      </c>
      <c r="P441" s="279" t="n">
        <f aca="false">'Tab. RF.IS.App.2a'!M413/'Tab. RF.IS.App.2a'!J413*100</f>
        <v>2.39651416122004</v>
      </c>
      <c r="Q441" s="281" t="n">
        <f aca="false">'Tab. RF.IS.App.2a'!O413/'Tab. RF.IS.App.2a'!N413*100</f>
        <v>2.57879656160458</v>
      </c>
      <c r="R441" s="279" t="n">
        <f aca="false">'Tab. RF.IS.App.2a'!P413/'Tab. RF.IS.App.2a'!N413*100</f>
        <v>155.587392550143</v>
      </c>
      <c r="S441" s="279" t="n">
        <f aca="false">'Tab. RF.IS.App.2a'!O413/('Tab. RF.IS.App.2a'!O413+'Tab. RF.IS.App.2a'!P413)*100</f>
        <v>1.6304347826087</v>
      </c>
      <c r="T441" s="279" t="n">
        <f aca="false">'Tab. RF.IS.App.2a'!O413/'Tab. RF.IS.App.2a'!Q413*100</f>
        <v>128.571428571429</v>
      </c>
      <c r="U441" s="282" t="n">
        <f aca="false">'Tab. RF.IS.App.2a'!Q413/'Tab. RF.IS.App.2a'!N413*100</f>
        <v>2.00573065902579</v>
      </c>
      <c r="V441" s="281" t="e">
        <f aca="false">'Tab. RF.IS.App.2a'!S413/'Tab. RF.IS.App.2a'!R413*100</f>
        <v>#DIV/0!</v>
      </c>
      <c r="W441" s="279" t="e">
        <f aca="false">'Tab. RF.IS.App.2a'!T413/'Tab. RF.IS.App.2a'!R413*100</f>
        <v>#DIV/0!</v>
      </c>
      <c r="X441" s="279" t="e">
        <f aca="false">'Tab. RF.IS.App.2a'!S413/('Tab. RF.IS.App.2a'!S413+'Tab. RF.IS.App.2a'!T413)*100</f>
        <v>#DIV/0!</v>
      </c>
      <c r="Y441" s="279" t="e">
        <f aca="false">'Tab. RF.IS.App.2a'!S413/'Tab. RF.IS.App.2a'!U413*100</f>
        <v>#DIV/0!</v>
      </c>
      <c r="Z441" s="282" t="e">
        <f aca="false">'Tab. RF.IS.App.2a'!U413/'Tab. RF.IS.App.2a'!R413*100</f>
        <v>#DIV/0!</v>
      </c>
      <c r="AA441" s="281" t="n">
        <f aca="false">'Tab. RF.IS.App.2a'!W413/'Tab. RF.IS.App.2a'!V413*100</f>
        <v>2.80087527352298</v>
      </c>
      <c r="AB441" s="279" t="n">
        <f aca="false">'Tab. RF.IS.App.2a'!X413/'Tab. RF.IS.App.2a'!V413*100</f>
        <v>145.207877461707</v>
      </c>
      <c r="AC441" s="279" t="n">
        <f aca="false">'Tab. RF.IS.App.2a'!W413/('Tab. RF.IS.App.2a'!W413+'Tab. RF.IS.App.2a'!X413)*100</f>
        <v>1.89237137788291</v>
      </c>
      <c r="AD441" s="279" t="n">
        <f aca="false">'Tab. RF.IS.App.2a'!W413/'Tab. RF.IS.App.2a'!Y413*100</f>
        <v>108.474576271186</v>
      </c>
      <c r="AE441" s="282" t="n">
        <f aca="false">'Tab. RF.IS.App.2a'!Y413/'Tab. RF.IS.App.2a'!V413*100</f>
        <v>2.58205689277899</v>
      </c>
    </row>
    <row r="442" customFormat="false" ht="12.75" hidden="false" customHeight="false" outlineLevel="0" collapsed="false">
      <c r="A442" s="52" t="s">
        <v>24</v>
      </c>
      <c r="B442" s="281" t="n">
        <f aca="false">'Tab. RF.IS.App.2a'!C414/'Tab. RF.IS.App.2a'!B414*100</f>
        <v>4.04761904761905</v>
      </c>
      <c r="C442" s="279" t="n">
        <f aca="false">'Tab. RF.IS.App.2a'!D414/'Tab. RF.IS.App.2a'!B414*100</f>
        <v>150.238095238095</v>
      </c>
      <c r="D442" s="279" t="n">
        <f aca="false">'Tab. RF.IS.App.2a'!C414/('Tab. RF.IS.App.2a'!C414+'Tab. RF.IS.App.2a'!D414)*100</f>
        <v>2.62345679012346</v>
      </c>
      <c r="E442" s="279" t="n">
        <f aca="false">'Tab. RF.IS.App.2a'!C414/'Tab. RF.IS.App.2a'!E414*100</f>
        <v>100</v>
      </c>
      <c r="F442" s="279" t="n">
        <f aca="false">'Tab. RF.IS.App.2a'!E414/'Tab. RF.IS.App.2a'!B414*100</f>
        <v>4.04761904761905</v>
      </c>
      <c r="G442" s="281" t="n">
        <f aca="false">'Tab. RF.IS.App.2a'!G414/'Tab. RF.IS.App.2a'!F414*100</f>
        <v>1.4756517461879</v>
      </c>
      <c r="H442" s="279" t="n">
        <f aca="false">'Tab. RF.IS.App.2a'!H414/'Tab. RF.IS.App.2a'!F414*100</f>
        <v>138.022626660108</v>
      </c>
      <c r="I442" s="279" t="n">
        <f aca="false">'Tab. RF.IS.App.2a'!G414/('Tab. RF.IS.App.2a'!G414+'Tab. RF.IS.App.2a'!H414)*100</f>
        <v>1.05782792665726</v>
      </c>
      <c r="J442" s="279" t="n">
        <f aca="false">'Tab. RF.IS.App.2a'!G414/'Tab. RF.IS.App.2a'!I414*100</f>
        <v>103.448275862069</v>
      </c>
      <c r="K442" s="279" t="n">
        <f aca="false">'Tab. RF.IS.App.2a'!I414/'Tab. RF.IS.App.2a'!F414*100</f>
        <v>1.4264633546483</v>
      </c>
      <c r="L442" s="281" t="n">
        <f aca="false">'Tab. RF.IS.App.2a'!K414/'Tab. RF.IS.App.2a'!J414*100</f>
        <v>1.55642023346304</v>
      </c>
      <c r="M442" s="279" t="n">
        <f aca="false">'Tab. RF.IS.App.2a'!L414/'Tab. RF.IS.App.2a'!J414*100</f>
        <v>140.807392996109</v>
      </c>
      <c r="N442" s="279" t="n">
        <f aca="false">'Tab. RF.IS.App.2a'!K414/('Tab. RF.IS.App.2a'!K414+'Tab. RF.IS.App.2a'!L414)*100</f>
        <v>1.09326955927571</v>
      </c>
      <c r="O442" s="279" t="n">
        <f aca="false">'Tab. RF.IS.App.2a'!K414/'Tab. RF.IS.App.2a'!M414*100</f>
        <v>100</v>
      </c>
      <c r="P442" s="279" t="n">
        <f aca="false">'Tab. RF.IS.App.2a'!M414/'Tab. RF.IS.App.2a'!J414*100</f>
        <v>1.55642023346304</v>
      </c>
      <c r="Q442" s="281" t="n">
        <f aca="false">'Tab. RF.IS.App.2a'!O414/'Tab. RF.IS.App.2a'!N414*100</f>
        <v>1.69902912621359</v>
      </c>
      <c r="R442" s="279" t="n">
        <f aca="false">'Tab. RF.IS.App.2a'!P414/'Tab. RF.IS.App.2a'!N414*100</f>
        <v>154.611650485437</v>
      </c>
      <c r="S442" s="279" t="n">
        <f aca="false">'Tab. RF.IS.App.2a'!O414/('Tab. RF.IS.App.2a'!O414+'Tab. RF.IS.App.2a'!P414)*100</f>
        <v>1.08695652173913</v>
      </c>
      <c r="T442" s="279" t="n">
        <f aca="false">'Tab. RF.IS.App.2a'!O414/'Tab. RF.IS.App.2a'!Q414*100</f>
        <v>100</v>
      </c>
      <c r="U442" s="282" t="n">
        <f aca="false">'Tab. RF.IS.App.2a'!Q414/'Tab. RF.IS.App.2a'!N414*100</f>
        <v>1.69902912621359</v>
      </c>
      <c r="V442" s="281" t="e">
        <f aca="false">'Tab. RF.IS.App.2a'!S414/'Tab. RF.IS.App.2a'!R414*100</f>
        <v>#DIV/0!</v>
      </c>
      <c r="W442" s="279" t="e">
        <f aca="false">'Tab. RF.IS.App.2a'!T414/'Tab. RF.IS.App.2a'!R414*100</f>
        <v>#DIV/0!</v>
      </c>
      <c r="X442" s="279" t="e">
        <f aca="false">'Tab. RF.IS.App.2a'!S414/('Tab. RF.IS.App.2a'!S414+'Tab. RF.IS.App.2a'!T414)*100</f>
        <v>#DIV/0!</v>
      </c>
      <c r="Y442" s="279" t="e">
        <f aca="false">'Tab. RF.IS.App.2a'!S414/'Tab. RF.IS.App.2a'!U414*100</f>
        <v>#DIV/0!</v>
      </c>
      <c r="Z442" s="282" t="e">
        <f aca="false">'Tab. RF.IS.App.2a'!U414/'Tab. RF.IS.App.2a'!R414*100</f>
        <v>#DIV/0!</v>
      </c>
      <c r="AA442" s="281" t="n">
        <f aca="false">'Tab. RF.IS.App.2a'!W414/'Tab. RF.IS.App.2a'!V414*100</f>
        <v>1.74385899118695</v>
      </c>
      <c r="AB442" s="279" t="n">
        <f aca="false">'Tab. RF.IS.App.2a'!X414/'Tab. RF.IS.App.2a'!V414*100</f>
        <v>142.621413838365</v>
      </c>
      <c r="AC442" s="279" t="n">
        <f aca="false">'Tab. RF.IS.App.2a'!W414/('Tab. RF.IS.App.2a'!W414+'Tab. RF.IS.App.2a'!X414)*100</f>
        <v>1.20794908429666</v>
      </c>
      <c r="AD442" s="279" t="n">
        <f aca="false">'Tab. RF.IS.App.2a'!W414/'Tab. RF.IS.App.2a'!Y414*100</f>
        <v>101.086956521739</v>
      </c>
      <c r="AE442" s="282" t="n">
        <f aca="false">'Tab. RF.IS.App.2a'!Y414/'Tab. RF.IS.App.2a'!V414*100</f>
        <v>1.7251078192387</v>
      </c>
    </row>
    <row r="443" customFormat="false" ht="12.75" hidden="false" customHeight="false" outlineLevel="0" collapsed="false">
      <c r="A443" s="52" t="s">
        <v>25</v>
      </c>
      <c r="B443" s="406" t="n">
        <f aca="false">'Tab. RF.IS.App.2a'!C415/'Tab. RF.IS.App.2a'!B415*100</f>
        <v>3.88496468213925</v>
      </c>
      <c r="C443" s="279" t="n">
        <f aca="false">'Tab. RF.IS.App.2a'!D415/'Tab. RF.IS.App.2a'!B415*100</f>
        <v>154.641775983855</v>
      </c>
      <c r="D443" s="279" t="n">
        <f aca="false">'Tab. RF.IS.App.2a'!C415/('Tab. RF.IS.App.2a'!C415+'Tab. RF.IS.App.2a'!D415)*100</f>
        <v>2.4506683640993</v>
      </c>
      <c r="E443" s="279" t="n">
        <f aca="false">'Tab. RF.IS.App.2a'!C415/'Tab. RF.IS.App.2a'!E415*100</f>
        <v>113.235294117647</v>
      </c>
      <c r="F443" s="279" t="n">
        <f aca="false">'Tab. RF.IS.App.2a'!E415/'Tab. RF.IS.App.2a'!B415*100</f>
        <v>3.43087790110999</v>
      </c>
      <c r="G443" s="406" t="n">
        <f aca="false">'Tab. RF.IS.App.2a'!G415/'Tab. RF.IS.App.2a'!F415*100</f>
        <v>1.45389088895043</v>
      </c>
      <c r="H443" s="279" t="n">
        <f aca="false">'Tab. RF.IS.App.2a'!H415/'Tab. RF.IS.App.2a'!F415*100</f>
        <v>131.66712821933</v>
      </c>
      <c r="I443" s="279" t="n">
        <f aca="false">'Tab. RF.IS.App.2a'!G415/('Tab. RF.IS.App.2a'!G415+'Tab. RF.IS.App.2a'!H415)*100</f>
        <v>1.09215727064697</v>
      </c>
      <c r="J443" s="279" t="n">
        <f aca="false">'Tab. RF.IS.App.2a'!G415/'Tab. RF.IS.App.2a'!I415*100</f>
        <v>101.941747572816</v>
      </c>
      <c r="K443" s="279" t="n">
        <f aca="false">'Tab. RF.IS.App.2a'!I415/'Tab. RF.IS.App.2a'!F415*100</f>
        <v>1.4261977291609</v>
      </c>
      <c r="L443" s="406" t="n">
        <f aca="false">'Tab. RF.IS.App.2a'!K415/'Tab. RF.IS.App.2a'!J415*100</f>
        <v>1.27362366474938</v>
      </c>
      <c r="M443" s="279" t="n">
        <f aca="false">'Tab. RF.IS.App.2a'!L415/'Tab. RF.IS.App.2a'!J415*100</f>
        <v>137.907422623939</v>
      </c>
      <c r="N443" s="279" t="n">
        <f aca="false">'Tab. RF.IS.App.2a'!K415/('Tab. RF.IS.App.2a'!K415+'Tab. RF.IS.App.2a'!L415)*100</f>
        <v>0.915084128702155</v>
      </c>
      <c r="O443" s="279" t="n">
        <f aca="false">'Tab. RF.IS.App.2a'!K415/'Tab. RF.IS.App.2a'!M415*100</f>
        <v>102.197802197802</v>
      </c>
      <c r="P443" s="279" t="n">
        <f aca="false">'Tab. RF.IS.App.2a'!M415/'Tab. RF.IS.App.2a'!J415*100</f>
        <v>1.24623390851821</v>
      </c>
      <c r="Q443" s="406" t="n">
        <f aca="false">'Tab. RF.IS.App.2a'!O415/'Tab. RF.IS.App.2a'!N415*100</f>
        <v>2.67831970679447</v>
      </c>
      <c r="R443" s="279" t="n">
        <f aca="false">'Tab. RF.IS.App.2a'!P415/'Tab. RF.IS.App.2a'!N415*100</f>
        <v>147.617705102904</v>
      </c>
      <c r="S443" s="279" t="n">
        <f aca="false">'Tab. RF.IS.App.2a'!O415/('Tab. RF.IS.App.2a'!O415+'Tab. RF.IS.App.2a'!P415)*100</f>
        <v>1.78202963796661</v>
      </c>
      <c r="T443" s="279" t="n">
        <f aca="false">'Tab. RF.IS.App.2a'!O415/'Tab. RF.IS.App.2a'!Q415*100</f>
        <v>104.395604395604</v>
      </c>
      <c r="U443" s="408" t="n">
        <f aca="false">'Tab. RF.IS.App.2a'!Q415/'Tab. RF.IS.App.2a'!N415*100</f>
        <v>2.56554835071892</v>
      </c>
      <c r="V443" s="281" t="n">
        <f aca="false">'Tab. RF.IS.App.2a'!S415/'Tab. RF.IS.App.2a'!R415*100</f>
        <v>0</v>
      </c>
      <c r="W443" s="279" t="n">
        <f aca="false">'Tab. RF.IS.App.2a'!T415/'Tab. RF.IS.App.2a'!R415*100</f>
        <v>136.206896551724</v>
      </c>
      <c r="X443" s="279" t="n">
        <f aca="false">'Tab. RF.IS.App.2a'!S415/('Tab. RF.IS.App.2a'!S415+'Tab. RF.IS.App.2a'!T415)*100</f>
        <v>0</v>
      </c>
      <c r="Y443" s="279" t="e">
        <f aca="false">'Tab. RF.IS.App.2a'!S415/'Tab. RF.IS.App.2a'!U415*100</f>
        <v>#DIV/0!</v>
      </c>
      <c r="Z443" s="282" t="n">
        <f aca="false">'Tab. RF.IS.App.2a'!U415/'Tab. RF.IS.App.2a'!R415*100</f>
        <v>0</v>
      </c>
      <c r="AA443" s="406" t="n">
        <f aca="false">'Tab. RF.IS.App.2a'!W415/'Tab. RF.IS.App.2a'!V415*100</f>
        <v>1.8292381470312</v>
      </c>
      <c r="AB443" s="279" t="n">
        <f aca="false">'Tab. RF.IS.App.2a'!X415/'Tab. RF.IS.App.2a'!V415*100</f>
        <v>139.007267513719</v>
      </c>
      <c r="AC443" s="279" t="n">
        <f aca="false">'Tab. RF.IS.App.2a'!W415/('Tab. RF.IS.App.2a'!W415+'Tab. RF.IS.App.2a'!X415)*100</f>
        <v>1.29883806648647</v>
      </c>
      <c r="AD443" s="279" t="n">
        <f aca="false">'Tab. RF.IS.App.2a'!W415/'Tab. RF.IS.App.2a'!Y415*100</f>
        <v>104.815864022663</v>
      </c>
      <c r="AE443" s="408" t="n">
        <f aca="false">'Tab. RF.IS.App.2a'!Y415/'Tab. RF.IS.App.2a'!V415*100</f>
        <v>1.74519207000544</v>
      </c>
    </row>
    <row r="444" customFormat="false" ht="12.75" hidden="false" customHeight="false" outlineLevel="0" collapsed="false">
      <c r="A444" s="409" t="s">
        <v>26</v>
      </c>
      <c r="B444" s="283" t="n">
        <f aca="false">'Tab. RF.IS.App.2a'!C416/'Tab. RF.IS.App.2a'!B416*100</f>
        <v>4.08952749378281</v>
      </c>
      <c r="C444" s="283" t="n">
        <f aca="false">'Tab. RF.IS.App.2a'!D416/'Tab. RF.IS.App.2a'!B416*100</f>
        <v>152.915169936447</v>
      </c>
      <c r="D444" s="283" t="n">
        <f aca="false">'Tab. RF.IS.App.2a'!C416/('Tab. RF.IS.App.2a'!C416+'Tab. RF.IS.App.2a'!D416)*100</f>
        <v>2.60471664906723</v>
      </c>
      <c r="E444" s="283" t="n">
        <f aca="false">'Tab. RF.IS.App.2a'!C416/'Tab. RF.IS.App.2a'!E416*100</f>
        <v>108.823529411765</v>
      </c>
      <c r="F444" s="284" t="n">
        <f aca="false">'Tab. RF.IS.App.2a'!E416/'Tab. RF.IS.App.2a'!B416*100</f>
        <v>3.7579441834761</v>
      </c>
      <c r="G444" s="283" t="n">
        <f aca="false">'Tab. RF.IS.App.2a'!G416/'Tab. RF.IS.App.2a'!F416*100</f>
        <v>1.43543655994508</v>
      </c>
      <c r="H444" s="268" t="n">
        <f aca="false">'Tab. RF.IS.App.2a'!H416/'Tab. RF.IS.App.2a'!F416*100</f>
        <v>130.649691069088</v>
      </c>
      <c r="I444" s="283" t="n">
        <f aca="false">'Tab. RF.IS.App.2a'!G416/('Tab. RF.IS.App.2a'!G416+'Tab. RF.IS.App.2a'!H416)*100</f>
        <v>1.08675108675109</v>
      </c>
      <c r="J444" s="268" t="n">
        <f aca="false">'Tab. RF.IS.App.2a'!G416/'Tab. RF.IS.App.2a'!I416*100</f>
        <v>101.769911504425</v>
      </c>
      <c r="K444" s="284" t="n">
        <f aca="false">'Tab. RF.IS.App.2a'!I416/'Tab. RF.IS.App.2a'!F416*100</f>
        <v>1.41047244585908</v>
      </c>
      <c r="L444" s="268" t="n">
        <f aca="false">'Tab. RF.IS.App.2a'!K416/'Tab. RF.IS.App.2a'!J416*100</f>
        <v>1.40352990783688</v>
      </c>
      <c r="M444" s="268" t="n">
        <f aca="false">'Tab. RF.IS.App.2a'!L416/'Tab. RF.IS.App.2a'!J416*100</f>
        <v>136.78091681224</v>
      </c>
      <c r="N444" s="268" t="n">
        <f aca="false">'Tab. RF.IS.App.2a'!K416/('Tab. RF.IS.App.2a'!K416+'Tab. RF.IS.App.2a'!L416)*100</f>
        <v>1.01569311246731</v>
      </c>
      <c r="O444" s="268" t="n">
        <f aca="false">'Tab. RF.IS.App.2a'!K416/'Tab. RF.IS.App.2a'!M416*100</f>
        <v>103.555555555556</v>
      </c>
      <c r="P444" s="269" t="n">
        <f aca="false">'Tab. RF.IS.App.2a'!M416/'Tab. RF.IS.App.2a'!J416*100</f>
        <v>1.35534003975664</v>
      </c>
      <c r="Q444" s="283" t="n">
        <f aca="false">'Tab. RF.IS.App.2a'!O416/'Tab. RF.IS.App.2a'!N416*100</f>
        <v>2.29852440408627</v>
      </c>
      <c r="R444" s="283" t="n">
        <f aca="false">'Tab. RF.IS.App.2a'!P416/'Tab. RF.IS.App.2a'!N416*100</f>
        <v>145.99886492622</v>
      </c>
      <c r="S444" s="283" t="n">
        <f aca="false">'Tab. RF.IS.App.2a'!O416/('Tab. RF.IS.App.2a'!O416+'Tab. RF.IS.App.2a'!P416)*100</f>
        <v>1.54994259471871</v>
      </c>
      <c r="T444" s="268" t="n">
        <f aca="false">'Tab. RF.IS.App.2a'!O416/'Tab. RF.IS.App.2a'!Q416*100</f>
        <v>103.846153846154</v>
      </c>
      <c r="U444" s="284" t="n">
        <f aca="false">'Tab. RF.IS.App.2a'!Q416/'Tab. RF.IS.App.2a'!N416*100</f>
        <v>2.21339387060159</v>
      </c>
      <c r="V444" s="268" t="n">
        <f aca="false">'Tab. RF.IS.App.2a'!S416/'Tab. RF.IS.App.2a'!R416*100</f>
        <v>0.239808153477218</v>
      </c>
      <c r="W444" s="283" t="n">
        <f aca="false">'Tab. RF.IS.App.2a'!T416/'Tab. RF.IS.App.2a'!R416*100</f>
        <v>127.817745803357</v>
      </c>
      <c r="X444" s="268" t="n">
        <f aca="false">'Tab. RF.IS.App.2a'!S416/('Tab. RF.IS.App.2a'!S416+'Tab. RF.IS.App.2a'!T416)*100</f>
        <v>0.187265917602996</v>
      </c>
      <c r="Y444" s="283" t="n">
        <f aca="false">'Tab. RF.IS.App.2a'!S416/'Tab. RF.IS.App.2a'!U416*100</f>
        <v>100</v>
      </c>
      <c r="Z444" s="269" t="n">
        <f aca="false">'Tab. RF.IS.App.2a'!U416/'Tab. RF.IS.App.2a'!R416*100</f>
        <v>0.239808153477218</v>
      </c>
      <c r="AA444" s="268" t="n">
        <f aca="false">'Tab. RF.IS.App.2a'!W416/'Tab. RF.IS.App.2a'!V416*100</f>
        <v>1.7708428662945</v>
      </c>
      <c r="AB444" s="268" t="n">
        <f aca="false">'Tab. RF.IS.App.2a'!X416/'Tab. RF.IS.App.2a'!V416*100</f>
        <v>137.270064976663</v>
      </c>
      <c r="AC444" s="268" t="n">
        <f aca="false">'Tab. RF.IS.App.2a'!W416/('Tab. RF.IS.App.2a'!W416+'Tab. RF.IS.App.2a'!X416)*100</f>
        <v>1.27361284802212</v>
      </c>
      <c r="AD444" s="268" t="n">
        <f aca="false">'Tab. RF.IS.App.2a'!W416/'Tab. RF.IS.App.2a'!Y416*100</f>
        <v>104.032258064516</v>
      </c>
      <c r="AE444" s="284" t="n">
        <f aca="false">'Tab. RF.IS.App.2a'!Y416/'Tab. RF.IS.App.2a'!V416*100</f>
        <v>1.70220554589549</v>
      </c>
    </row>
    <row r="445" customFormat="false" ht="12.75" hidden="false" customHeight="false" outlineLevel="0" collapsed="false">
      <c r="A445" s="117" t="s">
        <v>27</v>
      </c>
      <c r="B445" s="281" t="n">
        <f aca="false">'Tab. RF.IS.App.2a'!C417/'Tab. RF.IS.App.2a'!B417*100</f>
        <v>6.16438356164384</v>
      </c>
      <c r="C445" s="279" t="n">
        <f aca="false">'Tab. RF.IS.App.2a'!D417/'Tab. RF.IS.App.2a'!B417*100</f>
        <v>156.849315068493</v>
      </c>
      <c r="D445" s="279" t="n">
        <f aca="false">'Tab. RF.IS.App.2a'!C417/('Tab. RF.IS.App.2a'!C417+'Tab. RF.IS.App.2a'!D417)*100</f>
        <v>3.78151260504202</v>
      </c>
      <c r="E445" s="279" t="n">
        <f aca="false">'Tab. RF.IS.App.2a'!C417/'Tab. RF.IS.App.2a'!E417*100</f>
        <v>112.5</v>
      </c>
      <c r="F445" s="282" t="n">
        <f aca="false">'Tab. RF.IS.App.2a'!E417/'Tab. RF.IS.App.2a'!B417*100</f>
        <v>5.47945205479452</v>
      </c>
      <c r="G445" s="281" t="n">
        <f aca="false">'Tab. RF.IS.App.2a'!G417/'Tab. RF.IS.App.2a'!F417*100</f>
        <v>2.29074889867841</v>
      </c>
      <c r="H445" s="279" t="n">
        <f aca="false">'Tab. RF.IS.App.2a'!H417/'Tab. RF.IS.App.2a'!F417*100</f>
        <v>140.616740088106</v>
      </c>
      <c r="I445" s="279" t="n">
        <f aca="false">'Tab. RF.IS.App.2a'!G417/('Tab. RF.IS.App.2a'!G417+'Tab. RF.IS.App.2a'!H417)*100</f>
        <v>1.60295930949445</v>
      </c>
      <c r="J445" s="279" t="n">
        <f aca="false">'Tab. RF.IS.App.2a'!G417/'Tab. RF.IS.App.2a'!I417*100</f>
        <v>108.333333333333</v>
      </c>
      <c r="K445" s="282" t="n">
        <f aca="false">'Tab. RF.IS.App.2a'!I417/'Tab. RF.IS.App.2a'!F417*100</f>
        <v>2.11453744493392</v>
      </c>
      <c r="L445" s="281" t="n">
        <f aca="false">'Tab. RF.IS.App.2a'!K417/'Tab. RF.IS.App.2a'!J417*100</f>
        <v>1.96749358426005</v>
      </c>
      <c r="M445" s="279" t="n">
        <f aca="false">'Tab. RF.IS.App.2a'!L417/'Tab. RF.IS.App.2a'!J417*100</f>
        <v>155.089820359281</v>
      </c>
      <c r="N445" s="279" t="n">
        <f aca="false">'Tab. RF.IS.App.2a'!K417/('Tab. RF.IS.App.2a'!K417+'Tab. RF.IS.App.2a'!L417)*100</f>
        <v>1.25272331154684</v>
      </c>
      <c r="O445" s="279" t="n">
        <f aca="false">'Tab. RF.IS.App.2a'!K417/'Tab. RF.IS.App.2a'!M417*100</f>
        <v>109.52380952381</v>
      </c>
      <c r="P445" s="282" t="n">
        <f aca="false">'Tab. RF.IS.App.2a'!M417/'Tab. RF.IS.App.2a'!J417*100</f>
        <v>1.79640718562874</v>
      </c>
      <c r="Q445" s="281" t="n">
        <f aca="false">'Tab. RF.IS.App.2a'!O417/'Tab. RF.IS.App.2a'!N417*100</f>
        <v>3.18352059925094</v>
      </c>
      <c r="R445" s="279" t="n">
        <f aca="false">'Tab. RF.IS.App.2a'!P417/'Tab. RF.IS.App.2a'!N417*100</f>
        <v>157.303370786517</v>
      </c>
      <c r="S445" s="279" t="n">
        <f aca="false">'Tab. RF.IS.App.2a'!O417/('Tab. RF.IS.App.2a'!O417+'Tab. RF.IS.App.2a'!P417)*100</f>
        <v>1.98366394399067</v>
      </c>
      <c r="T445" s="279" t="n">
        <f aca="false">'Tab. RF.IS.App.2a'!O417/'Tab. RF.IS.App.2a'!Q417*100</f>
        <v>106.25</v>
      </c>
      <c r="U445" s="282" t="n">
        <f aca="false">'Tab. RF.IS.App.2a'!Q417/'Tab. RF.IS.App.2a'!N417*100</f>
        <v>2.99625468164794</v>
      </c>
      <c r="V445" s="281" t="n">
        <f aca="false">'Tab. RF.IS.App.2a'!S417/'Tab. RF.IS.App.2a'!R417*100</f>
        <v>0</v>
      </c>
      <c r="W445" s="279" t="n">
        <f aca="false">'Tab. RF.IS.App.2a'!T417/'Tab. RF.IS.App.2a'!R417*100</f>
        <v>137.931034482759</v>
      </c>
      <c r="X445" s="279" t="n">
        <f aca="false">'Tab. RF.IS.App.2a'!S417/('Tab. RF.IS.App.2a'!S417+'Tab. RF.IS.App.2a'!T417)*100</f>
        <v>0</v>
      </c>
      <c r="Y445" s="279" t="e">
        <f aca="false">'Tab. RF.IS.App.2a'!S417/'Tab. RF.IS.App.2a'!U417*100</f>
        <v>#DIV/0!</v>
      </c>
      <c r="Z445" s="282" t="n">
        <f aca="false">'Tab. RF.IS.App.2a'!U417/'Tab. RF.IS.App.2a'!R417*100</f>
        <v>0</v>
      </c>
      <c r="AA445" s="281" t="n">
        <f aca="false">'Tab. RF.IS.App.2a'!W417/'Tab. RF.IS.App.2a'!V417*100</f>
        <v>2.61112838047871</v>
      </c>
      <c r="AB445" s="279" t="n">
        <f aca="false">'Tab. RF.IS.App.2a'!X417/'Tab. RF.IS.App.2a'!V417*100</f>
        <v>150.046627292509</v>
      </c>
      <c r="AC445" s="279" t="n">
        <f aca="false">'Tab. RF.IS.App.2a'!W417/('Tab. RF.IS.App.2a'!W417+'Tab. RF.IS.App.2a'!X417)*100</f>
        <v>1.7104459376909</v>
      </c>
      <c r="AD445" s="279" t="n">
        <f aca="false">'Tab. RF.IS.App.2a'!W417/'Tab. RF.IS.App.2a'!Y417*100</f>
        <v>109.090909090909</v>
      </c>
      <c r="AE445" s="282" t="n">
        <f aca="false">'Tab. RF.IS.App.2a'!Y417/'Tab. RF.IS.App.2a'!V417*100</f>
        <v>2.39353434877215</v>
      </c>
    </row>
    <row r="446" customFormat="false" ht="12.75" hidden="false" customHeight="false" outlineLevel="0" collapsed="false">
      <c r="A446" s="117" t="s">
        <v>28</v>
      </c>
      <c r="B446" s="281" t="n">
        <f aca="false">'Tab. RF.IS.App.2a'!C418/'Tab. RF.IS.App.2a'!B418*100</f>
        <v>2.17391304347826</v>
      </c>
      <c r="C446" s="279" t="n">
        <f aca="false">'Tab. RF.IS.App.2a'!D418/'Tab. RF.IS.App.2a'!B418*100</f>
        <v>182.608695652174</v>
      </c>
      <c r="D446" s="279" t="n">
        <f aca="false">'Tab. RF.IS.App.2a'!C418/('Tab. RF.IS.App.2a'!C418+'Tab. RF.IS.App.2a'!D418)*100</f>
        <v>1.17647058823529</v>
      </c>
      <c r="E446" s="279" t="n">
        <f aca="false">'Tab. RF.IS.App.2a'!C418/'Tab. RF.IS.App.2a'!E418*100</f>
        <v>100</v>
      </c>
      <c r="F446" s="282" t="n">
        <f aca="false">'Tab. RF.IS.App.2a'!E418/'Tab. RF.IS.App.2a'!B418*100</f>
        <v>2.17391304347826</v>
      </c>
      <c r="G446" s="281" t="n">
        <f aca="false">'Tab. RF.IS.App.2a'!G418/'Tab. RF.IS.App.2a'!F418*100</f>
        <v>5.45454545454545</v>
      </c>
      <c r="H446" s="279" t="n">
        <f aca="false">'Tab. RF.IS.App.2a'!H418/'Tab. RF.IS.App.2a'!F418*100</f>
        <v>147.878787878788</v>
      </c>
      <c r="I446" s="279" t="n">
        <f aca="false">'Tab. RF.IS.App.2a'!G418/('Tab. RF.IS.App.2a'!G418+'Tab. RF.IS.App.2a'!H418)*100</f>
        <v>3.55731225296443</v>
      </c>
      <c r="J446" s="279" t="n">
        <f aca="false">'Tab. RF.IS.App.2a'!G418/'Tab. RF.IS.App.2a'!I418*100</f>
        <v>100</v>
      </c>
      <c r="K446" s="282" t="n">
        <f aca="false">'Tab. RF.IS.App.2a'!I418/'Tab. RF.IS.App.2a'!F418*100</f>
        <v>5.45454545454545</v>
      </c>
      <c r="L446" s="281" t="n">
        <f aca="false">'Tab. RF.IS.App.2a'!K418/'Tab. RF.IS.App.2a'!J418*100</f>
        <v>3.48837209302326</v>
      </c>
      <c r="M446" s="279" t="n">
        <f aca="false">'Tab. RF.IS.App.2a'!L418/'Tab. RF.IS.App.2a'!J418*100</f>
        <v>162.790697674419</v>
      </c>
      <c r="N446" s="279" t="n">
        <f aca="false">'Tab. RF.IS.App.2a'!K418/('Tab. RF.IS.App.2a'!K418+'Tab. RF.IS.App.2a'!L418)*100</f>
        <v>2.0979020979021</v>
      </c>
      <c r="O446" s="279" t="n">
        <f aca="false">'Tab. RF.IS.App.2a'!K418/'Tab. RF.IS.App.2a'!M418*100</f>
        <v>100</v>
      </c>
      <c r="P446" s="282" t="n">
        <f aca="false">'Tab. RF.IS.App.2a'!M418/'Tab. RF.IS.App.2a'!J418*100</f>
        <v>3.48837209302326</v>
      </c>
      <c r="Q446" s="281" t="n">
        <f aca="false">'Tab. RF.IS.App.2a'!O418/'Tab. RF.IS.App.2a'!N418*100</f>
        <v>7.69230769230769</v>
      </c>
      <c r="R446" s="279" t="n">
        <f aca="false">'Tab. RF.IS.App.2a'!P418/'Tab. RF.IS.App.2a'!N418*100</f>
        <v>146.153846153846</v>
      </c>
      <c r="S446" s="279" t="n">
        <f aca="false">'Tab. RF.IS.App.2a'!O418/('Tab. RF.IS.App.2a'!O418+'Tab. RF.IS.App.2a'!P418)*100</f>
        <v>5</v>
      </c>
      <c r="T446" s="279" t="n">
        <f aca="false">'Tab. RF.IS.App.2a'!O418/'Tab. RF.IS.App.2a'!Q418*100</f>
        <v>120</v>
      </c>
      <c r="U446" s="282" t="n">
        <f aca="false">'Tab. RF.IS.App.2a'!Q418/'Tab. RF.IS.App.2a'!N418*100</f>
        <v>6.41025641025641</v>
      </c>
      <c r="V446" s="281" t="e">
        <f aca="false">'Tab. RF.IS.App.2a'!S418/'Tab. RF.IS.App.2a'!R418*100</f>
        <v>#DIV/0!</v>
      </c>
      <c r="W446" s="279" t="e">
        <f aca="false">'Tab. RF.IS.App.2a'!T418/'Tab. RF.IS.App.2a'!R418*100</f>
        <v>#DIV/0!</v>
      </c>
      <c r="X446" s="279" t="e">
        <f aca="false">'Tab. RF.IS.App.2a'!S418/('Tab. RF.IS.App.2a'!S418+'Tab. RF.IS.App.2a'!T418)*100</f>
        <v>#DIV/0!</v>
      </c>
      <c r="Y446" s="279" t="e">
        <f aca="false">'Tab. RF.IS.App.2a'!S418/'Tab. RF.IS.App.2a'!U418*100</f>
        <v>#DIV/0!</v>
      </c>
      <c r="Z446" s="282" t="e">
        <f aca="false">'Tab. RF.IS.App.2a'!U418/'Tab. RF.IS.App.2a'!R418*100</f>
        <v>#DIV/0!</v>
      </c>
      <c r="AA446" s="281" t="n">
        <f aca="false">'Tab. RF.IS.App.2a'!W418/'Tab. RF.IS.App.2a'!V418*100</f>
        <v>4.77223427331887</v>
      </c>
      <c r="AB446" s="279" t="n">
        <f aca="false">'Tab. RF.IS.App.2a'!X418/'Tab. RF.IS.App.2a'!V418*100</f>
        <v>156.616052060738</v>
      </c>
      <c r="AC446" s="279" t="n">
        <f aca="false">'Tab. RF.IS.App.2a'!W418/('Tab. RF.IS.App.2a'!W418+'Tab. RF.IS.App.2a'!X418)*100</f>
        <v>2.95698924731183</v>
      </c>
      <c r="AD446" s="279" t="n">
        <f aca="false">'Tab. RF.IS.App.2a'!W418/'Tab. RF.IS.App.2a'!Y418*100</f>
        <v>104.761904761905</v>
      </c>
      <c r="AE446" s="282" t="n">
        <f aca="false">'Tab. RF.IS.App.2a'!Y418/'Tab. RF.IS.App.2a'!V418*100</f>
        <v>4.55531453362256</v>
      </c>
    </row>
    <row r="447" customFormat="false" ht="12.75" hidden="false" customHeight="false" outlineLevel="0" collapsed="false">
      <c r="A447" s="117" t="s">
        <v>29</v>
      </c>
      <c r="B447" s="281" t="n">
        <f aca="false">'Tab. RF.IS.App.2a'!C419/'Tab. RF.IS.App.2a'!B419*100</f>
        <v>5.17063081695967</v>
      </c>
      <c r="C447" s="279" t="n">
        <f aca="false">'Tab. RF.IS.App.2a'!D419/'Tab. RF.IS.App.2a'!B419*100</f>
        <v>169.700103412616</v>
      </c>
      <c r="D447" s="279" t="n">
        <f aca="false">'Tab. RF.IS.App.2a'!C419/('Tab. RF.IS.App.2a'!C419+'Tab. RF.IS.App.2a'!D419)*100</f>
        <v>2.95683027794205</v>
      </c>
      <c r="E447" s="279" t="n">
        <f aca="false">'Tab. RF.IS.App.2a'!C419/'Tab. RF.IS.App.2a'!E419*100</f>
        <v>113.636363636364</v>
      </c>
      <c r="F447" s="282" t="n">
        <f aca="false">'Tab. RF.IS.App.2a'!E419/'Tab. RF.IS.App.2a'!B419*100</f>
        <v>4.55015511892451</v>
      </c>
      <c r="G447" s="281" t="n">
        <f aca="false">'Tab. RF.IS.App.2a'!G419/'Tab. RF.IS.App.2a'!F419*100</f>
        <v>2.40027045300879</v>
      </c>
      <c r="H447" s="279" t="n">
        <f aca="false">'Tab. RF.IS.App.2a'!H419/'Tab. RF.IS.App.2a'!F419*100</f>
        <v>138.133874239351</v>
      </c>
      <c r="I447" s="279" t="n">
        <f aca="false">'Tab. RF.IS.App.2a'!G419/('Tab. RF.IS.App.2a'!G419+'Tab. RF.IS.App.2a'!H419)*100</f>
        <v>1.70796247293721</v>
      </c>
      <c r="J447" s="279" t="n">
        <f aca="false">'Tab. RF.IS.App.2a'!G419/'Tab. RF.IS.App.2a'!I419*100</f>
        <v>104.411764705882</v>
      </c>
      <c r="K447" s="282" t="n">
        <f aca="false">'Tab. RF.IS.App.2a'!I419/'Tab. RF.IS.App.2a'!F419*100</f>
        <v>2.29885057471264</v>
      </c>
      <c r="L447" s="281" t="n">
        <f aca="false">'Tab. RF.IS.App.2a'!K419/'Tab. RF.IS.App.2a'!J419*100</f>
        <v>2.22355769230769</v>
      </c>
      <c r="M447" s="279" t="n">
        <f aca="false">'Tab. RF.IS.App.2a'!L419/'Tab. RF.IS.App.2a'!J419*100</f>
        <v>149.459134615385</v>
      </c>
      <c r="N447" s="279" t="n">
        <f aca="false">'Tab. RF.IS.App.2a'!K419/('Tab. RF.IS.App.2a'!K419+'Tab. RF.IS.App.2a'!L419)*100</f>
        <v>1.46592709984152</v>
      </c>
      <c r="O447" s="279" t="n">
        <f aca="false">'Tab. RF.IS.App.2a'!K419/'Tab. RF.IS.App.2a'!M419*100</f>
        <v>113.846153846154</v>
      </c>
      <c r="P447" s="282" t="n">
        <f aca="false">'Tab. RF.IS.App.2a'!M419/'Tab. RF.IS.App.2a'!J419*100</f>
        <v>1.953125</v>
      </c>
      <c r="Q447" s="281" t="n">
        <f aca="false">'Tab. RF.IS.App.2a'!O419/'Tab. RF.IS.App.2a'!N419*100</f>
        <v>2.15285252960172</v>
      </c>
      <c r="R447" s="279" t="n">
        <f aca="false">'Tab. RF.IS.App.2a'!P419/'Tab. RF.IS.App.2a'!N419*100</f>
        <v>164.370290635092</v>
      </c>
      <c r="S447" s="279" t="n">
        <f aca="false">'Tab. RF.IS.App.2a'!O419/('Tab. RF.IS.App.2a'!O419+'Tab. RF.IS.App.2a'!P419)*100</f>
        <v>1.29282482223659</v>
      </c>
      <c r="T447" s="279" t="n">
        <f aca="false">'Tab. RF.IS.App.2a'!O419/'Tab. RF.IS.App.2a'!Q419*100</f>
        <v>105.263157894737</v>
      </c>
      <c r="U447" s="282" t="n">
        <f aca="false">'Tab. RF.IS.App.2a'!Q419/'Tab. RF.IS.App.2a'!N419*100</f>
        <v>2.04520990312164</v>
      </c>
      <c r="V447" s="281" t="e">
        <f aca="false">'Tab. RF.IS.App.2a'!S419/'Tab. RF.IS.App.2a'!R419*100</f>
        <v>#DIV/0!</v>
      </c>
      <c r="W447" s="279" t="e">
        <f aca="false">'Tab. RF.IS.App.2a'!T419/'Tab. RF.IS.App.2a'!R419*100</f>
        <v>#DIV/0!</v>
      </c>
      <c r="X447" s="279" t="e">
        <f aca="false">'Tab. RF.IS.App.2a'!S419/('Tab. RF.IS.App.2a'!S419+'Tab. RF.IS.App.2a'!T419)*100</f>
        <v>#DIV/0!</v>
      </c>
      <c r="Y447" s="279" t="e">
        <f aca="false">'Tab. RF.IS.App.2a'!S419/'Tab. RF.IS.App.2a'!U419*100</f>
        <v>#DIV/0!</v>
      </c>
      <c r="Z447" s="282" t="e">
        <f aca="false">'Tab. RF.IS.App.2a'!U419/'Tab. RF.IS.App.2a'!R419*100</f>
        <v>#DIV/0!</v>
      </c>
      <c r="AA447" s="281" t="n">
        <f aca="false">'Tab. RF.IS.App.2a'!W419/'Tab. RF.IS.App.2a'!V419*100</f>
        <v>2.5792997475579</v>
      </c>
      <c r="AB447" s="279" t="n">
        <f aca="false">'Tab. RF.IS.App.2a'!X419/'Tab. RF.IS.App.2a'!V419*100</f>
        <v>150.971353309187</v>
      </c>
      <c r="AC447" s="279" t="n">
        <f aca="false">'Tab. RF.IS.App.2a'!W419/('Tab. RF.IS.App.2a'!W419+'Tab. RF.IS.App.2a'!X419)*100</f>
        <v>1.67977126518942</v>
      </c>
      <c r="AD447" s="279" t="n">
        <f aca="false">'Tab. RF.IS.App.2a'!W419/'Tab. RF.IS.App.2a'!Y419*100</f>
        <v>109.302325581395</v>
      </c>
      <c r="AE447" s="282" t="n">
        <f aca="false">'Tab. RF.IS.App.2a'!Y419/'Tab. RF.IS.App.2a'!V419*100</f>
        <v>2.35978487542531</v>
      </c>
    </row>
    <row r="448" customFormat="false" ht="12.75" hidden="false" customHeight="false" outlineLevel="0" collapsed="false">
      <c r="A448" s="117" t="s">
        <v>30</v>
      </c>
      <c r="B448" s="281" t="n">
        <f aca="false">'Tab. RF.IS.App.2a'!C420/'Tab. RF.IS.App.2a'!B420*100</f>
        <v>6.18421052631579</v>
      </c>
      <c r="C448" s="279" t="n">
        <f aca="false">'Tab. RF.IS.App.2a'!D420/'Tab. RF.IS.App.2a'!B420*100</f>
        <v>181.184210526316</v>
      </c>
      <c r="D448" s="279" t="n">
        <f aca="false">'Tab. RF.IS.App.2a'!C420/('Tab. RF.IS.App.2a'!C420+'Tab. RF.IS.App.2a'!D420)*100</f>
        <v>3.30056179775281</v>
      </c>
      <c r="E448" s="279" t="n">
        <f aca="false">'Tab. RF.IS.App.2a'!C420/'Tab. RF.IS.App.2a'!E420*100</f>
        <v>109.302325581395</v>
      </c>
      <c r="F448" s="282" t="n">
        <f aca="false">'Tab. RF.IS.App.2a'!E420/'Tab. RF.IS.App.2a'!B420*100</f>
        <v>5.65789473684211</v>
      </c>
      <c r="G448" s="281" t="n">
        <f aca="false">'Tab. RF.IS.App.2a'!G420/'Tab. RF.IS.App.2a'!F420*100</f>
        <v>1.96604110813226</v>
      </c>
      <c r="H448" s="279" t="n">
        <f aca="false">'Tab. RF.IS.App.2a'!H420/'Tab. RF.IS.App.2a'!F420*100</f>
        <v>153.619302949062</v>
      </c>
      <c r="I448" s="279" t="n">
        <f aca="false">'Tab. RF.IS.App.2a'!G420/('Tab. RF.IS.App.2a'!G420+'Tab. RF.IS.App.2a'!H420)*100</f>
        <v>1.26364158529581</v>
      </c>
      <c r="J448" s="279" t="n">
        <f aca="false">'Tab. RF.IS.App.2a'!G420/'Tab. RF.IS.App.2a'!I420*100</f>
        <v>104.761904761905</v>
      </c>
      <c r="K448" s="282" t="n">
        <f aca="false">'Tab. RF.IS.App.2a'!I420/'Tab. RF.IS.App.2a'!F420*100</f>
        <v>1.87667560321716</v>
      </c>
      <c r="L448" s="281" t="n">
        <f aca="false">'Tab. RF.IS.App.2a'!K420/'Tab. RF.IS.App.2a'!J420*100</f>
        <v>1.98976691301876</v>
      </c>
      <c r="M448" s="279" t="n">
        <f aca="false">'Tab. RF.IS.App.2a'!L420/'Tab. RF.IS.App.2a'!J420*100</f>
        <v>165.577032404775</v>
      </c>
      <c r="N448" s="279" t="n">
        <f aca="false">'Tab. RF.IS.App.2a'!K420/('Tab. RF.IS.App.2a'!K420+'Tab. RF.IS.App.2a'!L420)*100</f>
        <v>1.18744698897371</v>
      </c>
      <c r="O448" s="279" t="n">
        <f aca="false">'Tab. RF.IS.App.2a'!K420/'Tab. RF.IS.App.2a'!M420*100</f>
        <v>111.111111111111</v>
      </c>
      <c r="P448" s="282" t="n">
        <f aca="false">'Tab. RF.IS.App.2a'!M420/'Tab. RF.IS.App.2a'!J420*100</f>
        <v>1.79079022171688</v>
      </c>
      <c r="Q448" s="281" t="n">
        <f aca="false">'Tab. RF.IS.App.2a'!O420/'Tab. RF.IS.App.2a'!N420*100</f>
        <v>2.70419426048565</v>
      </c>
      <c r="R448" s="279" t="n">
        <f aca="false">'Tab. RF.IS.App.2a'!P420/'Tab. RF.IS.App.2a'!N420*100</f>
        <v>175.993377483444</v>
      </c>
      <c r="S448" s="279" t="n">
        <f aca="false">'Tab. RF.IS.App.2a'!O420/('Tab. RF.IS.App.2a'!O420+'Tab. RF.IS.App.2a'!P420)*100</f>
        <v>1.51327980234713</v>
      </c>
      <c r="T448" s="279" t="n">
        <f aca="false">'Tab. RF.IS.App.2a'!O420/'Tab. RF.IS.App.2a'!Q420*100</f>
        <v>106.521739130435</v>
      </c>
      <c r="U448" s="282" t="n">
        <f aca="false">'Tab. RF.IS.App.2a'!Q420/'Tab. RF.IS.App.2a'!N420*100</f>
        <v>2.53863134657837</v>
      </c>
      <c r="V448" s="281" t="n">
        <f aca="false">'Tab. RF.IS.App.2a'!S420/'Tab. RF.IS.App.2a'!R420*100</f>
        <v>0</v>
      </c>
      <c r="W448" s="279" t="n">
        <f aca="false">'Tab. RF.IS.App.2a'!T420/'Tab. RF.IS.App.2a'!R420*100</f>
        <v>127.272727272727</v>
      </c>
      <c r="X448" s="279" t="n">
        <f aca="false">'Tab. RF.IS.App.2a'!S420/('Tab. RF.IS.App.2a'!S420+'Tab. RF.IS.App.2a'!T420)*100</f>
        <v>0</v>
      </c>
      <c r="Y448" s="279" t="e">
        <f aca="false">'Tab. RF.IS.App.2a'!S420/'Tab. RF.IS.App.2a'!U420*100</f>
        <v>#DIV/0!</v>
      </c>
      <c r="Z448" s="282" t="n">
        <f aca="false">'Tab. RF.IS.App.2a'!U420/'Tab. RF.IS.App.2a'!R420*100</f>
        <v>0</v>
      </c>
      <c r="AA448" s="281" t="n">
        <f aca="false">'Tab. RF.IS.App.2a'!W420/'Tab. RF.IS.App.2a'!V420*100</f>
        <v>2.43595128097438</v>
      </c>
      <c r="AB448" s="279" t="n">
        <f aca="false">'Tab. RF.IS.App.2a'!X420/'Tab. RF.IS.App.2a'!V420*100</f>
        <v>164.279714405712</v>
      </c>
      <c r="AC448" s="279" t="n">
        <f aca="false">'Tab. RF.IS.App.2a'!W420/('Tab. RF.IS.App.2a'!W420+'Tab. RF.IS.App.2a'!X420)*100</f>
        <v>1.46114120166268</v>
      </c>
      <c r="AD448" s="279" t="n">
        <f aca="false">'Tab. RF.IS.App.2a'!W420/'Tab. RF.IS.App.2a'!Y420*100</f>
        <v>107.906976744186</v>
      </c>
      <c r="AE448" s="282" t="n">
        <f aca="false">'Tab. RF.IS.App.2a'!Y420/'Tab. RF.IS.App.2a'!V420*100</f>
        <v>2.25745485090298</v>
      </c>
    </row>
    <row r="449" customFormat="false" ht="12.75" hidden="false" customHeight="false" outlineLevel="0" collapsed="false">
      <c r="A449" s="117" t="s">
        <v>31</v>
      </c>
      <c r="B449" s="281" t="n">
        <f aca="false">'Tab. RF.IS.App.2a'!C421/'Tab. RF.IS.App.2a'!B421*100</f>
        <v>5.49450549450549</v>
      </c>
      <c r="C449" s="279" t="n">
        <f aca="false">'Tab. RF.IS.App.2a'!D421/'Tab. RF.IS.App.2a'!B421*100</f>
        <v>189.010989010989</v>
      </c>
      <c r="D449" s="279" t="n">
        <f aca="false">'Tab. RF.IS.App.2a'!C421/('Tab. RF.IS.App.2a'!C421+'Tab. RF.IS.App.2a'!D421)*100</f>
        <v>2.82485875706215</v>
      </c>
      <c r="E449" s="279" t="n">
        <f aca="false">'Tab. RF.IS.App.2a'!C421/'Tab. RF.IS.App.2a'!E421*100</f>
        <v>100</v>
      </c>
      <c r="F449" s="282" t="n">
        <f aca="false">'Tab. RF.IS.App.2a'!E421/'Tab. RF.IS.App.2a'!B421*100</f>
        <v>5.49450549450549</v>
      </c>
      <c r="G449" s="281" t="n">
        <f aca="false">'Tab. RF.IS.App.2a'!G421/'Tab. RF.IS.App.2a'!F421*100</f>
        <v>5.65476190476191</v>
      </c>
      <c r="H449" s="279" t="n">
        <f aca="false">'Tab. RF.IS.App.2a'!H421/'Tab. RF.IS.App.2a'!F421*100</f>
        <v>154.166666666667</v>
      </c>
      <c r="I449" s="279" t="n">
        <f aca="false">'Tab. RF.IS.App.2a'!G421/('Tab. RF.IS.App.2a'!G421+'Tab. RF.IS.App.2a'!H421)*100</f>
        <v>3.53817504655493</v>
      </c>
      <c r="J449" s="279" t="n">
        <f aca="false">'Tab. RF.IS.App.2a'!G421/'Tab. RF.IS.App.2a'!I421*100</f>
        <v>100</v>
      </c>
      <c r="K449" s="282" t="n">
        <f aca="false">'Tab. RF.IS.App.2a'!I421/'Tab. RF.IS.App.2a'!F421*100</f>
        <v>5.65476190476191</v>
      </c>
      <c r="L449" s="281" t="n">
        <f aca="false">'Tab. RF.IS.App.2a'!K421/'Tab. RF.IS.App.2a'!J421*100</f>
        <v>4.80225988700565</v>
      </c>
      <c r="M449" s="279" t="n">
        <f aca="false">'Tab. RF.IS.App.2a'!L421/'Tab. RF.IS.App.2a'!J421*100</f>
        <v>168.361581920904</v>
      </c>
      <c r="N449" s="279" t="n">
        <f aca="false">'Tab. RF.IS.App.2a'!K421/('Tab. RF.IS.App.2a'!K421+'Tab. RF.IS.App.2a'!L421)*100</f>
        <v>2.77324632952692</v>
      </c>
      <c r="O449" s="279" t="n">
        <f aca="false">'Tab. RF.IS.App.2a'!K421/'Tab. RF.IS.App.2a'!M421*100</f>
        <v>113.333333333333</v>
      </c>
      <c r="P449" s="282" t="n">
        <f aca="false">'Tab. RF.IS.App.2a'!M421/'Tab. RF.IS.App.2a'!J421*100</f>
        <v>4.23728813559322</v>
      </c>
      <c r="Q449" s="281" t="n">
        <f aca="false">'Tab. RF.IS.App.2a'!O421/'Tab. RF.IS.App.2a'!N421*100</f>
        <v>1.29032258064516</v>
      </c>
      <c r="R449" s="279" t="n">
        <f aca="false">'Tab. RF.IS.App.2a'!P421/'Tab. RF.IS.App.2a'!N421*100</f>
        <v>178.064516129032</v>
      </c>
      <c r="S449" s="279" t="n">
        <f aca="false">'Tab. RF.IS.App.2a'!O421/('Tab. RF.IS.App.2a'!O421+'Tab. RF.IS.App.2a'!P421)*100</f>
        <v>0.719424460431655</v>
      </c>
      <c r="T449" s="279" t="n">
        <f aca="false">'Tab. RF.IS.App.2a'!O421/'Tab. RF.IS.App.2a'!Q421*100</f>
        <v>200</v>
      </c>
      <c r="U449" s="282" t="n">
        <f aca="false">'Tab. RF.IS.App.2a'!Q421/'Tab. RF.IS.App.2a'!N421*100</f>
        <v>0.645161290322581</v>
      </c>
      <c r="V449" s="281" t="e">
        <f aca="false">'Tab. RF.IS.App.2a'!S421/'Tab. RF.IS.App.2a'!R421*100</f>
        <v>#DIV/0!</v>
      </c>
      <c r="W449" s="279" t="e">
        <f aca="false">'Tab. RF.IS.App.2a'!T421/'Tab. RF.IS.App.2a'!R421*100</f>
        <v>#DIV/0!</v>
      </c>
      <c r="X449" s="279" t="e">
        <f aca="false">'Tab. RF.IS.App.2a'!S421/('Tab. RF.IS.App.2a'!S421+'Tab. RF.IS.App.2a'!T421)*100</f>
        <v>#DIV/0!</v>
      </c>
      <c r="Y449" s="279" t="e">
        <f aca="false">'Tab. RF.IS.App.2a'!S421/'Tab. RF.IS.App.2a'!U421*100</f>
        <v>#DIV/0!</v>
      </c>
      <c r="Z449" s="282" t="e">
        <f aca="false">'Tab. RF.IS.App.2a'!U421/'Tab. RF.IS.App.2a'!R421*100</f>
        <v>#DIV/0!</v>
      </c>
      <c r="AA449" s="281" t="n">
        <f aca="false">'Tab. RF.IS.App.2a'!W421/'Tab. RF.IS.App.2a'!V421*100</f>
        <v>4.5940170940171</v>
      </c>
      <c r="AB449" s="279" t="n">
        <f aca="false">'Tab. RF.IS.App.2a'!X421/'Tab. RF.IS.App.2a'!V421*100</f>
        <v>166.880341880342</v>
      </c>
      <c r="AC449" s="279" t="n">
        <f aca="false">'Tab. RF.IS.App.2a'!W421/('Tab. RF.IS.App.2a'!W421+'Tab. RF.IS.App.2a'!X421)*100</f>
        <v>2.6791277258567</v>
      </c>
      <c r="AD449" s="279" t="n">
        <f aca="false">'Tab. RF.IS.App.2a'!W421/'Tab. RF.IS.App.2a'!Y421*100</f>
        <v>107.5</v>
      </c>
      <c r="AE449" s="282" t="n">
        <f aca="false">'Tab. RF.IS.App.2a'!Y421/'Tab. RF.IS.App.2a'!V421*100</f>
        <v>4.27350427350427</v>
      </c>
    </row>
    <row r="450" customFormat="false" ht="12.75" hidden="false" customHeight="false" outlineLevel="0" collapsed="false">
      <c r="A450" s="117" t="s">
        <v>32</v>
      </c>
      <c r="B450" s="281" t="n">
        <f aca="false">'Tab. RF.IS.App.2a'!C422/'Tab. RF.IS.App.2a'!B422*100</f>
        <v>8.59375</v>
      </c>
      <c r="C450" s="279" t="n">
        <f aca="false">'Tab. RF.IS.App.2a'!D422/'Tab. RF.IS.App.2a'!B422*100</f>
        <v>185.546875</v>
      </c>
      <c r="D450" s="279" t="n">
        <f aca="false">'Tab. RF.IS.App.2a'!C422/('Tab. RF.IS.App.2a'!C422+'Tab. RF.IS.App.2a'!D422)*100</f>
        <v>4.42655935613682</v>
      </c>
      <c r="E450" s="279" t="n">
        <f aca="false">'Tab. RF.IS.App.2a'!C422/'Tab. RF.IS.App.2a'!E422*100</f>
        <v>110</v>
      </c>
      <c r="F450" s="282" t="n">
        <f aca="false">'Tab. RF.IS.App.2a'!E422/'Tab. RF.IS.App.2a'!B422*100</f>
        <v>7.8125</v>
      </c>
      <c r="G450" s="281" t="n">
        <f aca="false">'Tab. RF.IS.App.2a'!G422/'Tab. RF.IS.App.2a'!F422*100</f>
        <v>1.71232876712329</v>
      </c>
      <c r="H450" s="279" t="n">
        <f aca="false">'Tab. RF.IS.App.2a'!H422/'Tab. RF.IS.App.2a'!F422*100</f>
        <v>164.383561643836</v>
      </c>
      <c r="I450" s="279" t="n">
        <f aca="false">'Tab. RF.IS.App.2a'!G422/('Tab. RF.IS.App.2a'!G422+'Tab. RF.IS.App.2a'!H422)*100</f>
        <v>1.03092783505155</v>
      </c>
      <c r="J450" s="279" t="n">
        <f aca="false">'Tab. RF.IS.App.2a'!G422/'Tab. RF.IS.App.2a'!I422*100</f>
        <v>100</v>
      </c>
      <c r="K450" s="282" t="n">
        <f aca="false">'Tab. RF.IS.App.2a'!I422/'Tab. RF.IS.App.2a'!F422*100</f>
        <v>1.71232876712329</v>
      </c>
      <c r="L450" s="281" t="n">
        <f aca="false">'Tab. RF.IS.App.2a'!K422/'Tab. RF.IS.App.2a'!J422*100</f>
        <v>3.40798442064265</v>
      </c>
      <c r="M450" s="279" t="n">
        <f aca="false">'Tab. RF.IS.App.2a'!L422/'Tab. RF.IS.App.2a'!J422*100</f>
        <v>174.975657254138</v>
      </c>
      <c r="N450" s="279" t="n">
        <f aca="false">'Tab. RF.IS.App.2a'!K422/('Tab. RF.IS.App.2a'!K422+'Tab. RF.IS.App.2a'!L422)*100</f>
        <v>1.91048034934498</v>
      </c>
      <c r="O450" s="279" t="n">
        <f aca="false">'Tab. RF.IS.App.2a'!K422/'Tab. RF.IS.App.2a'!M422*100</f>
        <v>112.903225806452</v>
      </c>
      <c r="P450" s="282" t="n">
        <f aca="false">'Tab. RF.IS.App.2a'!M422/'Tab. RF.IS.App.2a'!J422*100</f>
        <v>3.01850048685492</v>
      </c>
      <c r="Q450" s="281" t="n">
        <f aca="false">'Tab. RF.IS.App.2a'!O422/'Tab. RF.IS.App.2a'!N422*100</f>
        <v>4.41176470588235</v>
      </c>
      <c r="R450" s="279" t="n">
        <f aca="false">'Tab. RF.IS.App.2a'!P422/'Tab. RF.IS.App.2a'!N422*100</f>
        <v>180.042016806723</v>
      </c>
      <c r="S450" s="279" t="n">
        <f aca="false">'Tab. RF.IS.App.2a'!O422/('Tab. RF.IS.App.2a'!O422+'Tab. RF.IS.App.2a'!P422)*100</f>
        <v>2.39179954441913</v>
      </c>
      <c r="T450" s="279" t="n">
        <f aca="false">'Tab. RF.IS.App.2a'!O422/'Tab. RF.IS.App.2a'!Q422*100</f>
        <v>100</v>
      </c>
      <c r="U450" s="282" t="n">
        <f aca="false">'Tab. RF.IS.App.2a'!Q422/'Tab. RF.IS.App.2a'!N422*100</f>
        <v>4.41176470588235</v>
      </c>
      <c r="V450" s="281" t="n">
        <f aca="false">'Tab. RF.IS.App.2a'!S422/'Tab. RF.IS.App.2a'!R422*100</f>
        <v>1.02040816326531</v>
      </c>
      <c r="W450" s="279" t="n">
        <f aca="false">'Tab. RF.IS.App.2a'!T422/'Tab. RF.IS.App.2a'!R422*100</f>
        <v>133.673469387755</v>
      </c>
      <c r="X450" s="279" t="n">
        <f aca="false">'Tab. RF.IS.App.2a'!S422/('Tab. RF.IS.App.2a'!S422+'Tab. RF.IS.App.2a'!T422)*100</f>
        <v>0.757575757575758</v>
      </c>
      <c r="Y450" s="279" t="n">
        <f aca="false">'Tab. RF.IS.App.2a'!S422/'Tab. RF.IS.App.2a'!U422*100</f>
        <v>100</v>
      </c>
      <c r="Z450" s="282" t="n">
        <f aca="false">'Tab. RF.IS.App.2a'!U422/'Tab. RF.IS.App.2a'!R422*100</f>
        <v>1.02040816326531</v>
      </c>
      <c r="AA450" s="281" t="n">
        <f aca="false">'Tab. RF.IS.App.2a'!W422/'Tab. RF.IS.App.2a'!V422*100</f>
        <v>3.43944383461398</v>
      </c>
      <c r="AB450" s="279" t="n">
        <f aca="false">'Tab. RF.IS.App.2a'!X422/'Tab. RF.IS.App.2a'!V422*100</f>
        <v>171.972191730699</v>
      </c>
      <c r="AC450" s="279" t="n">
        <f aca="false">'Tab. RF.IS.App.2a'!W422/('Tab. RF.IS.App.2a'!W422+'Tab. RF.IS.App.2a'!X422)*100</f>
        <v>1.96078431372549</v>
      </c>
      <c r="AD450" s="279" t="n">
        <f aca="false">'Tab. RF.IS.App.2a'!W422/'Tab. RF.IS.App.2a'!Y422*100</f>
        <v>106.818181818182</v>
      </c>
      <c r="AE450" s="282" t="n">
        <f aca="false">'Tab. RF.IS.App.2a'!Y422/'Tab. RF.IS.App.2a'!V422*100</f>
        <v>3.21990486644713</v>
      </c>
    </row>
    <row r="451" customFormat="false" ht="12.75" hidden="false" customHeight="false" outlineLevel="0" collapsed="false">
      <c r="A451" s="117" t="s">
        <v>33</v>
      </c>
      <c r="B451" s="281" t="n">
        <f aca="false">'Tab. RF.IS.App.2a'!C423/'Tab. RF.IS.App.2a'!B423*100</f>
        <v>4.85338725985844</v>
      </c>
      <c r="C451" s="279" t="n">
        <f aca="false">'Tab. RF.IS.App.2a'!D423/'Tab. RF.IS.App.2a'!B423*100</f>
        <v>166.936299292214</v>
      </c>
      <c r="D451" s="279" t="n">
        <f aca="false">'Tab. RF.IS.App.2a'!C423/('Tab. RF.IS.App.2a'!C423+'Tab. RF.IS.App.2a'!D423)*100</f>
        <v>2.82519128899353</v>
      </c>
      <c r="E451" s="279" t="n">
        <f aca="false">'Tab. RF.IS.App.2a'!C423/'Tab. RF.IS.App.2a'!E423*100</f>
        <v>104.347826086957</v>
      </c>
      <c r="F451" s="282" t="n">
        <f aca="false">'Tab. RF.IS.App.2a'!E423/'Tab. RF.IS.App.2a'!B423*100</f>
        <v>4.65116279069768</v>
      </c>
      <c r="G451" s="281" t="n">
        <f aca="false">'Tab. RF.IS.App.2a'!G423/'Tab. RF.IS.App.2a'!F423*100</f>
        <v>1.67785234899329</v>
      </c>
      <c r="H451" s="279" t="n">
        <f aca="false">'Tab. RF.IS.App.2a'!H423/'Tab. RF.IS.App.2a'!F423*100</f>
        <v>140.543014032947</v>
      </c>
      <c r="I451" s="279" t="n">
        <f aca="false">'Tab. RF.IS.App.2a'!G423/('Tab. RF.IS.App.2a'!G423+'Tab. RF.IS.App.2a'!H423)*100</f>
        <v>1.17975117975118</v>
      </c>
      <c r="J451" s="279" t="n">
        <f aca="false">'Tab. RF.IS.App.2a'!G423/'Tab. RF.IS.App.2a'!I423*100</f>
        <v>105.769230769231</v>
      </c>
      <c r="K451" s="282" t="n">
        <f aca="false">'Tab. RF.IS.App.2a'!I423/'Tab. RF.IS.App.2a'!F423*100</f>
        <v>1.58633312995729</v>
      </c>
      <c r="L451" s="281" t="n">
        <f aca="false">'Tab. RF.IS.App.2a'!K423/'Tab. RF.IS.App.2a'!J423*100</f>
        <v>1.69256381798002</v>
      </c>
      <c r="M451" s="279" t="n">
        <f aca="false">'Tab. RF.IS.App.2a'!L423/'Tab. RF.IS.App.2a'!J423*100</f>
        <v>150.19422863485</v>
      </c>
      <c r="N451" s="279" t="n">
        <f aca="false">'Tab. RF.IS.App.2a'!K423/('Tab. RF.IS.App.2a'!K423+'Tab. RF.IS.App.2a'!L423)*100</f>
        <v>1.11435878699306</v>
      </c>
      <c r="O451" s="279" t="n">
        <f aca="false">'Tab. RF.IS.App.2a'!K423/'Tab. RF.IS.App.2a'!M423*100</f>
        <v>103.389830508475</v>
      </c>
      <c r="P451" s="282" t="n">
        <f aca="false">'Tab. RF.IS.App.2a'!M423/'Tab. RF.IS.App.2a'!J423*100</f>
        <v>1.63706992230855</v>
      </c>
      <c r="Q451" s="281" t="n">
        <f aca="false">'Tab. RF.IS.App.2a'!O423/'Tab. RF.IS.App.2a'!N423*100</f>
        <v>2.69230769230769</v>
      </c>
      <c r="R451" s="279" t="n">
        <f aca="false">'Tab. RF.IS.App.2a'!P423/'Tab. RF.IS.App.2a'!N423*100</f>
        <v>158.626373626374</v>
      </c>
      <c r="S451" s="279" t="n">
        <f aca="false">'Tab. RF.IS.App.2a'!O423/('Tab. RF.IS.App.2a'!O423+'Tab. RF.IS.App.2a'!P423)*100</f>
        <v>1.66893732970027</v>
      </c>
      <c r="T451" s="279" t="n">
        <f aca="false">'Tab. RF.IS.App.2a'!O423/'Tab. RF.IS.App.2a'!Q423*100</f>
        <v>116.666666666667</v>
      </c>
      <c r="U451" s="282" t="n">
        <f aca="false">'Tab. RF.IS.App.2a'!Q423/'Tab. RF.IS.App.2a'!N423*100</f>
        <v>2.30769230769231</v>
      </c>
      <c r="V451" s="281" t="n">
        <f aca="false">'Tab. RF.IS.App.2a'!S423/'Tab. RF.IS.App.2a'!R423*100</f>
        <v>1.0230179028133</v>
      </c>
      <c r="W451" s="279" t="n">
        <f aca="false">'Tab. RF.IS.App.2a'!T423/'Tab. RF.IS.App.2a'!R423*100</f>
        <v>142.028985507246</v>
      </c>
      <c r="X451" s="279" t="n">
        <f aca="false">'Tab. RF.IS.App.2a'!S423/('Tab. RF.IS.App.2a'!S423+'Tab. RF.IS.App.2a'!T423)*100</f>
        <v>0.715137067938022</v>
      </c>
      <c r="Y451" s="279" t="n">
        <f aca="false">'Tab. RF.IS.App.2a'!S423/'Tab. RF.IS.App.2a'!U423*100</f>
        <v>100</v>
      </c>
      <c r="Z451" s="282" t="n">
        <f aca="false">'Tab. RF.IS.App.2a'!U423/'Tab. RF.IS.App.2a'!R423*100</f>
        <v>1.0230179028133</v>
      </c>
      <c r="AA451" s="281" t="n">
        <f aca="false">'Tab. RF.IS.App.2a'!W423/'Tab. RF.IS.App.2a'!V423*100</f>
        <v>2.07106038291605</v>
      </c>
      <c r="AB451" s="279" t="n">
        <f aca="false">'Tab. RF.IS.App.2a'!X423/'Tab. RF.IS.App.2a'!V423*100</f>
        <v>149.337260677467</v>
      </c>
      <c r="AC451" s="279" t="n">
        <f aca="false">'Tab. RF.IS.App.2a'!W423/('Tab. RF.IS.App.2a'!W423+'Tab. RF.IS.App.2a'!X423)*100</f>
        <v>1.36786430786066</v>
      </c>
      <c r="AD451" s="279" t="n">
        <f aca="false">'Tab. RF.IS.App.2a'!W423/'Tab. RF.IS.App.2a'!Y423*100</f>
        <v>106.635071090047</v>
      </c>
      <c r="AE451" s="282" t="n">
        <f aca="false">'Tab. RF.IS.App.2a'!Y423/'Tab. RF.IS.App.2a'!V423*100</f>
        <v>1.94219440353461</v>
      </c>
    </row>
    <row r="452" customFormat="false" ht="12.75" hidden="false" customHeight="false" outlineLevel="0" collapsed="false">
      <c r="A452" s="117" t="s">
        <v>34</v>
      </c>
      <c r="B452" s="281" t="n">
        <f aca="false">'Tab. RF.IS.App.2a'!C424/'Tab. RF.IS.App.2a'!B424*100</f>
        <v>9.82456140350877</v>
      </c>
      <c r="C452" s="279" t="n">
        <f aca="false">'Tab. RF.IS.App.2a'!D424/'Tab. RF.IS.App.2a'!B424*100</f>
        <v>150.526315789474</v>
      </c>
      <c r="D452" s="279" t="n">
        <f aca="false">'Tab. RF.IS.App.2a'!C424/('Tab. RF.IS.App.2a'!C424+'Tab. RF.IS.App.2a'!D424)*100</f>
        <v>6.12691466083151</v>
      </c>
      <c r="E452" s="279" t="n">
        <f aca="false">'Tab. RF.IS.App.2a'!C424/'Tab. RF.IS.App.2a'!E424*100</f>
        <v>112</v>
      </c>
      <c r="F452" s="282" t="n">
        <f aca="false">'Tab. RF.IS.App.2a'!E424/'Tab. RF.IS.App.2a'!B424*100</f>
        <v>8.7719298245614</v>
      </c>
      <c r="G452" s="281" t="n">
        <f aca="false">'Tab. RF.IS.App.2a'!G424/'Tab. RF.IS.App.2a'!F424*100</f>
        <v>2.53164556962025</v>
      </c>
      <c r="H452" s="279" t="n">
        <f aca="false">'Tab. RF.IS.App.2a'!H424/'Tab. RF.IS.App.2a'!F424*100</f>
        <v>143.908227848101</v>
      </c>
      <c r="I452" s="279" t="n">
        <f aca="false">'Tab. RF.IS.App.2a'!G424/('Tab. RF.IS.App.2a'!G424+'Tab. RF.IS.App.2a'!H424)*100</f>
        <v>1.72879524581307</v>
      </c>
      <c r="J452" s="279" t="n">
        <f aca="false">'Tab. RF.IS.App.2a'!G424/'Tab. RF.IS.App.2a'!I424*100</f>
        <v>103.225806451613</v>
      </c>
      <c r="K452" s="282" t="n">
        <f aca="false">'Tab. RF.IS.App.2a'!I424/'Tab. RF.IS.App.2a'!F424*100</f>
        <v>2.45253164556962</v>
      </c>
      <c r="L452" s="281" t="n">
        <f aca="false">'Tab. RF.IS.App.2a'!K424/'Tab. RF.IS.App.2a'!J424*100</f>
        <v>2.54041570438799</v>
      </c>
      <c r="M452" s="279" t="n">
        <f aca="false">'Tab. RF.IS.App.2a'!L424/'Tab. RF.IS.App.2a'!J424*100</f>
        <v>151.501154734411</v>
      </c>
      <c r="N452" s="279" t="n">
        <f aca="false">'Tab. RF.IS.App.2a'!K424/('Tab. RF.IS.App.2a'!K424+'Tab. RF.IS.App.2a'!L424)*100</f>
        <v>1.64917541229385</v>
      </c>
      <c r="O452" s="279" t="n">
        <f aca="false">'Tab. RF.IS.App.2a'!K424/'Tab. RF.IS.App.2a'!M424*100</f>
        <v>103.125</v>
      </c>
      <c r="P452" s="282" t="n">
        <f aca="false">'Tab. RF.IS.App.2a'!M424/'Tab. RF.IS.App.2a'!J424*100</f>
        <v>2.46343341031563</v>
      </c>
      <c r="Q452" s="281" t="n">
        <f aca="false">'Tab. RF.IS.App.2a'!O424/'Tab. RF.IS.App.2a'!N424*100</f>
        <v>2.57186081694402</v>
      </c>
      <c r="R452" s="279" t="n">
        <f aca="false">'Tab. RF.IS.App.2a'!P424/'Tab. RF.IS.App.2a'!N424*100</f>
        <v>152.950075642965</v>
      </c>
      <c r="S452" s="279" t="n">
        <f aca="false">'Tab. RF.IS.App.2a'!O424/('Tab. RF.IS.App.2a'!O424+'Tab. RF.IS.App.2a'!P424)*100</f>
        <v>1.65369649805447</v>
      </c>
      <c r="T452" s="279" t="n">
        <f aca="false">'Tab. RF.IS.App.2a'!O424/'Tab. RF.IS.App.2a'!Q424*100</f>
        <v>113.333333333333</v>
      </c>
      <c r="U452" s="282" t="n">
        <f aca="false">'Tab. RF.IS.App.2a'!Q424/'Tab. RF.IS.App.2a'!N424*100</f>
        <v>2.26928895612708</v>
      </c>
      <c r="V452" s="281" t="n">
        <f aca="false">'Tab. RF.IS.App.2a'!S424/'Tab. RF.IS.App.2a'!R424*100</f>
        <v>0</v>
      </c>
      <c r="W452" s="279" t="n">
        <f aca="false">'Tab. RF.IS.App.2a'!T424/'Tab. RF.IS.App.2a'!R424*100</f>
        <v>135.714285714286</v>
      </c>
      <c r="X452" s="279" t="n">
        <f aca="false">'Tab. RF.IS.App.2a'!S424/('Tab. RF.IS.App.2a'!S424+'Tab. RF.IS.App.2a'!T424)*100</f>
        <v>0</v>
      </c>
      <c r="Y452" s="279" t="e">
        <f aca="false">'Tab. RF.IS.App.2a'!S424/'Tab. RF.IS.App.2a'!U424*100</f>
        <v>#DIV/0!</v>
      </c>
      <c r="Z452" s="282" t="n">
        <f aca="false">'Tab. RF.IS.App.2a'!U424/'Tab. RF.IS.App.2a'!R424*100</f>
        <v>0</v>
      </c>
      <c r="AA452" s="281" t="n">
        <f aca="false">'Tab. RF.IS.App.2a'!W424/'Tab. RF.IS.App.2a'!V424*100</f>
        <v>3.10998020921685</v>
      </c>
      <c r="AB452" s="279" t="n">
        <f aca="false">'Tab. RF.IS.App.2a'!X424/'Tab. RF.IS.App.2a'!V424*100</f>
        <v>148.854961832061</v>
      </c>
      <c r="AC452" s="279" t="n">
        <f aca="false">'Tab. RF.IS.App.2a'!W424/('Tab. RF.IS.App.2a'!W424+'Tab. RF.IS.App.2a'!X424)*100</f>
        <v>2.04651162790698</v>
      </c>
      <c r="AD452" s="279" t="n">
        <f aca="false">'Tab. RF.IS.App.2a'!W424/'Tab. RF.IS.App.2a'!Y424*100</f>
        <v>106.796116504854</v>
      </c>
      <c r="AE452" s="282" t="n">
        <f aca="false">'Tab. RF.IS.App.2a'!Y424/'Tab. RF.IS.App.2a'!V424*100</f>
        <v>2.91207237772123</v>
      </c>
    </row>
    <row r="453" customFormat="false" ht="12.75" hidden="false" customHeight="false" outlineLevel="0" collapsed="false">
      <c r="A453" s="110" t="s">
        <v>35</v>
      </c>
      <c r="B453" s="264" t="n">
        <f aca="false">'Tab. RF.IS.App.2a'!C425/'Tab. RF.IS.App.2a'!B425*100</f>
        <v>5.94139989148128</v>
      </c>
      <c r="C453" s="265" t="n">
        <f aca="false">'Tab. RF.IS.App.2a'!D425/'Tab. RF.IS.App.2a'!B425*100</f>
        <v>170.564297341291</v>
      </c>
      <c r="D453" s="265" t="n">
        <f aca="false">'Tab. RF.IS.App.2a'!C425/('Tab. RF.IS.App.2a'!C425+'Tab. RF.IS.App.2a'!D425)*100</f>
        <v>3.36612357823547</v>
      </c>
      <c r="E453" s="265" t="n">
        <f aca="false">'Tab. RF.IS.App.2a'!C425/'Tab. RF.IS.App.2a'!E425*100</f>
        <v>109.5</v>
      </c>
      <c r="F453" s="266" t="n">
        <f aca="false">'Tab. RF.IS.App.2a'!E425/'Tab. RF.IS.App.2a'!B425*100</f>
        <v>5.42593597395551</v>
      </c>
      <c r="G453" s="264" t="n">
        <f aca="false">'Tab. RF.IS.App.2a'!G425/'Tab. RF.IS.App.2a'!F425*100</f>
        <v>2.19163737003516</v>
      </c>
      <c r="H453" s="265" t="n">
        <f aca="false">'Tab. RF.IS.App.2a'!H425/'Tab. RF.IS.App.2a'!F425*100</f>
        <v>145.612985264418</v>
      </c>
      <c r="I453" s="265" t="n">
        <f aca="false">'Tab. RF.IS.App.2a'!G425/('Tab. RF.IS.App.2a'!G425+'Tab. RF.IS.App.2a'!H425)*100</f>
        <v>1.48279352226721</v>
      </c>
      <c r="J453" s="265" t="n">
        <f aca="false">'Tab. RF.IS.App.2a'!G425/'Tab. RF.IS.App.2a'!I425*100</f>
        <v>104.270462633452</v>
      </c>
      <c r="K453" s="266" t="n">
        <f aca="false">'Tab. RF.IS.App.2a'!I425/'Tab. RF.IS.App.2a'!F425*100</f>
        <v>2.10187747774703</v>
      </c>
      <c r="L453" s="264" t="n">
        <f aca="false">'Tab. RF.IS.App.2a'!K425/'Tab. RF.IS.App.2a'!J425*100</f>
        <v>2.20440881763527</v>
      </c>
      <c r="M453" s="265" t="n">
        <f aca="false">'Tab. RF.IS.App.2a'!L425/'Tab. RF.IS.App.2a'!J425*100</f>
        <v>156.630502384078</v>
      </c>
      <c r="N453" s="265" t="n">
        <f aca="false">'Tab. RF.IS.App.2a'!K425/('Tab. RF.IS.App.2a'!K425+'Tab. RF.IS.App.2a'!L425)*100</f>
        <v>1.38786164890146</v>
      </c>
      <c r="O453" s="265" t="n">
        <f aca="false">'Tab. RF.IS.App.2a'!K425/'Tab. RF.IS.App.2a'!M425*100</f>
        <v>109.246575342466</v>
      </c>
      <c r="P453" s="266" t="n">
        <f aca="false">'Tab. RF.IS.App.2a'!M425/'Tab. RF.IS.App.2a'!J425*100</f>
        <v>2.01782876097022</v>
      </c>
      <c r="Q453" s="264" t="n">
        <f aca="false">'Tab. RF.IS.App.2a'!O425/'Tab. RF.IS.App.2a'!N425*100</f>
        <v>2.71842034081688</v>
      </c>
      <c r="R453" s="265" t="n">
        <f aca="false">'Tab. RF.IS.App.2a'!P425/'Tab. RF.IS.App.2a'!N425*100</f>
        <v>165.377332972681</v>
      </c>
      <c r="S453" s="265" t="n">
        <f aca="false">'Tab. RF.IS.App.2a'!O425/('Tab. RF.IS.App.2a'!O425+'Tab. RF.IS.App.2a'!P425)*100</f>
        <v>1.61718561428916</v>
      </c>
      <c r="T453" s="265" t="n">
        <f aca="false">'Tab. RF.IS.App.2a'!O425/'Tab. RF.IS.App.2a'!Q425*100</f>
        <v>109.239130434783</v>
      </c>
      <c r="U453" s="266" t="n">
        <f aca="false">'Tab. RF.IS.App.2a'!Q425/'Tab. RF.IS.App.2a'!N425*100</f>
        <v>2.48850419258859</v>
      </c>
      <c r="V453" s="264" t="n">
        <f aca="false">'Tab. RF.IS.App.2a'!S425/'Tab. RF.IS.App.2a'!R425*100</f>
        <v>0.888585099111415</v>
      </c>
      <c r="W453" s="265" t="n">
        <f aca="false">'Tab. RF.IS.App.2a'!T425/'Tab. RF.IS.App.2a'!R425*100</f>
        <v>140.328092959672</v>
      </c>
      <c r="X453" s="265" t="n">
        <f aca="false">'Tab. RF.IS.App.2a'!S425/('Tab. RF.IS.App.2a'!S425+'Tab. RF.IS.App.2a'!T425)*100</f>
        <v>0.629235237173282</v>
      </c>
      <c r="Y453" s="283" t="n">
        <f aca="false">'Tab. RF.IS.App.2a'!S425/'Tab. RF.IS.App.2a'!U425*100</f>
        <v>100</v>
      </c>
      <c r="Z453" s="266" t="n">
        <f aca="false">'Tab. RF.IS.App.2a'!U425/'Tab. RF.IS.App.2a'!R425*100</f>
        <v>0.888585099111415</v>
      </c>
      <c r="AA453" s="264" t="n">
        <f aca="false">'Tab. RF.IS.App.2a'!W425/'Tab. RF.IS.App.2a'!V425*100</f>
        <v>2.58772255652131</v>
      </c>
      <c r="AB453" s="265" t="n">
        <f aca="false">'Tab. RF.IS.App.2a'!X425/'Tab. RF.IS.App.2a'!V425*100</f>
        <v>155.265829680806</v>
      </c>
      <c r="AC453" s="265" t="n">
        <f aca="false">'Tab. RF.IS.App.2a'!W425/('Tab. RF.IS.App.2a'!W425+'Tab. RF.IS.App.2a'!X425)*100</f>
        <v>1.63931854547736</v>
      </c>
      <c r="AD453" s="265" t="n">
        <f aca="false">'Tab. RF.IS.App.2a'!W425/'Tab. RF.IS.App.2a'!Y425*100</f>
        <v>107.731958762887</v>
      </c>
      <c r="AE453" s="266" t="n">
        <f aca="false">'Tab. RF.IS.App.2a'!Y425/'Tab. RF.IS.App.2a'!V425*100</f>
        <v>2.40200084193844</v>
      </c>
    </row>
    <row r="454" customFormat="false" ht="12.75" hidden="false" customHeight="false" outlineLevel="0" collapsed="false">
      <c r="A454" s="123" t="s">
        <v>58</v>
      </c>
      <c r="B454" s="398" t="n">
        <f aca="false">'Tab. RF.IS.App.2a'!C426/'Tab. RF.IS.App.2a'!B426*100</f>
        <v>4.52491832904706</v>
      </c>
      <c r="C454" s="399" t="n">
        <f aca="false">'Tab. RF.IS.App.2a'!D426/'Tab. RF.IS.App.2a'!B426*100</f>
        <v>157.016751233753</v>
      </c>
      <c r="D454" s="399" t="n">
        <f aca="false">'Tab. RF.IS.App.2a'!C426/('Tab. RF.IS.App.2a'!C426+'Tab. RF.IS.App.2a'!D426)*100</f>
        <v>2.80108429069317</v>
      </c>
      <c r="E454" s="399" t="n">
        <f aca="false">'Tab. RF.IS.App.2a'!C426/'Tab. RF.IS.App.2a'!E426*100</f>
        <v>108.862876254181</v>
      </c>
      <c r="F454" s="400" t="n">
        <f aca="false">'Tab. RF.IS.App.2a'!E426/'Tab. RF.IS.App.2a'!B426*100</f>
        <v>4.15653020087579</v>
      </c>
      <c r="G454" s="398" t="n">
        <f aca="false">'Tab. RF.IS.App.2a'!G426/'Tab. RF.IS.App.2a'!F426*100</f>
        <v>1.56062424969988</v>
      </c>
      <c r="H454" s="399" t="n">
        <f aca="false">'Tab. RF.IS.App.2a'!H426/'Tab. RF.IS.App.2a'!F426*100</f>
        <v>133.923969587835</v>
      </c>
      <c r="I454" s="399" t="n">
        <f aca="false">'Tab. RF.IS.App.2a'!G426/('Tab. RF.IS.App.2a'!G426+'Tab. RF.IS.App.2a'!H426)*100</f>
        <v>1.15188318132413</v>
      </c>
      <c r="J454" s="399" t="n">
        <f aca="false">'Tab. RF.IS.App.2a'!G426/'Tab. RF.IS.App.2a'!I426*100</f>
        <v>103.613177470776</v>
      </c>
      <c r="K454" s="400" t="n">
        <f aca="false">'Tab. RF.IS.App.2a'!I426/'Tab. RF.IS.App.2a'!F426*100</f>
        <v>1.5062024809924</v>
      </c>
      <c r="L454" s="398" t="n">
        <f aca="false">'Tab. RF.IS.App.2a'!K426/'Tab. RF.IS.App.2a'!J426*100</f>
        <v>1.69678699876136</v>
      </c>
      <c r="M454" s="399" t="n">
        <f aca="false">'Tab. RF.IS.App.2a'!L426/'Tab. RF.IS.App.2a'!J426*100</f>
        <v>141.528749869421</v>
      </c>
      <c r="N454" s="399" t="n">
        <f aca="false">'Tab. RF.IS.App.2a'!K426/('Tab. RF.IS.App.2a'!K426+'Tab. RF.IS.App.2a'!L426)*100</f>
        <v>1.18469585512743</v>
      </c>
      <c r="O454" s="399" t="n">
        <f aca="false">'Tab. RF.IS.App.2a'!K426/'Tab. RF.IS.App.2a'!M426*100</f>
        <v>105.96458527493</v>
      </c>
      <c r="P454" s="400" t="n">
        <f aca="false">'Tab. RF.IS.App.2a'!M426/'Tab. RF.IS.App.2a'!J426*100</f>
        <v>1.60127744034383</v>
      </c>
      <c r="Q454" s="398" t="n">
        <f aca="false">'Tab. RF.IS.App.2a'!O426/'Tab. RF.IS.App.2a'!N426*100</f>
        <v>2.28899940041618</v>
      </c>
      <c r="R454" s="399" t="n">
        <f aca="false">'Tab. RF.IS.App.2a'!P426/'Tab. RF.IS.App.2a'!N426*100</f>
        <v>150.689521391034</v>
      </c>
      <c r="S454" s="399" t="n">
        <f aca="false">'Tab. RF.IS.App.2a'!O426/('Tab. RF.IS.App.2a'!O426+'Tab. RF.IS.App.2a'!P426)*100</f>
        <v>1.49628809886107</v>
      </c>
      <c r="T454" s="399" t="n">
        <f aca="false">'Tab. RF.IS.App.2a'!O426/'Tab. RF.IS.App.2a'!Q426*100</f>
        <v>106.743421052632</v>
      </c>
      <c r="U454" s="400" t="n">
        <f aca="false">'Tab. RF.IS.App.2a'!Q426/'Tab. RF.IS.App.2a'!N426*100</f>
        <v>2.14439389129898</v>
      </c>
      <c r="V454" s="398" t="n">
        <f aca="false">'Tab. RF.IS.App.2a'!S426/'Tab. RF.IS.App.2a'!R426*100</f>
        <v>0.691144708423326</v>
      </c>
      <c r="W454" s="399" t="n">
        <f aca="false">'Tab. RF.IS.App.2a'!T426/'Tab. RF.IS.App.2a'!R426*100</f>
        <v>133.866090712743</v>
      </c>
      <c r="X454" s="399" t="n">
        <f aca="false">'Tab. RF.IS.App.2a'!S426/('Tab. RF.IS.App.2a'!S426+'Tab. RF.IS.App.2a'!T426)*100</f>
        <v>0.513643659711075</v>
      </c>
      <c r="Y454" s="399" t="n">
        <f aca="false">'Tab. RF.IS.App.2a'!S426/'Tab. RF.IS.App.2a'!U426*100</f>
        <v>100</v>
      </c>
      <c r="Z454" s="400" t="n">
        <f aca="false">'Tab. RF.IS.App.2a'!U426/'Tab. RF.IS.App.2a'!R426*100</f>
        <v>0.691144708423326</v>
      </c>
      <c r="AA454" s="398" t="n">
        <f aca="false">'Tab. RF.IS.App.2a'!W426/'Tab. RF.IS.App.2a'!V426*100</f>
        <v>1.9640309615616</v>
      </c>
      <c r="AB454" s="399" t="n">
        <f aca="false">'Tab. RF.IS.App.2a'!X426/'Tab. RF.IS.App.2a'!V426*100</f>
        <v>141.469814769192</v>
      </c>
      <c r="AC454" s="399" t="n">
        <f aca="false">'Tab. RF.IS.App.2a'!W426/('Tab. RF.IS.App.2a'!W426+'Tab. RF.IS.App.2a'!X426)*100</f>
        <v>1.36929394283158</v>
      </c>
      <c r="AD454" s="399" t="n">
        <f aca="false">'Tab. RF.IS.App.2a'!W426/'Tab. RF.IS.App.2a'!Y426*100</f>
        <v>105.93325092707</v>
      </c>
      <c r="AE454" s="400" t="n">
        <f aca="false">'Tab. RF.IS.App.2a'!Y426/'Tab. RF.IS.App.2a'!V426*100</f>
        <v>1.85402689370284</v>
      </c>
    </row>
    <row r="456" customFormat="false" ht="15.75" hidden="false" customHeight="false" outlineLevel="0" collapsed="false">
      <c r="A456" s="4" t="s">
        <v>59</v>
      </c>
    </row>
    <row r="457" customFormat="false" ht="12.75" hidden="false" customHeight="true" outlineLevel="0" collapsed="false">
      <c r="A457" s="10" t="s">
        <v>48</v>
      </c>
      <c r="B457" s="386" t="s">
        <v>49</v>
      </c>
      <c r="C457" s="386"/>
      <c r="D457" s="386"/>
      <c r="E457" s="386"/>
      <c r="F457" s="386"/>
      <c r="G457" s="387" t="s">
        <v>50</v>
      </c>
      <c r="H457" s="387"/>
      <c r="I457" s="387"/>
      <c r="J457" s="387"/>
      <c r="K457" s="387"/>
      <c r="L457" s="388" t="s">
        <v>51</v>
      </c>
      <c r="M457" s="388"/>
      <c r="N457" s="388"/>
      <c r="O457" s="388"/>
      <c r="P457" s="388"/>
      <c r="Q457" s="388" t="s">
        <v>52</v>
      </c>
      <c r="R457" s="388"/>
      <c r="S457" s="388"/>
      <c r="T457" s="388"/>
      <c r="U457" s="388"/>
      <c r="V457" s="388" t="s">
        <v>53</v>
      </c>
      <c r="W457" s="388"/>
      <c r="X457" s="388"/>
      <c r="Y457" s="388"/>
      <c r="Z457" s="388"/>
      <c r="AA457" s="388" t="s">
        <v>54</v>
      </c>
      <c r="AB457" s="388"/>
      <c r="AC457" s="388"/>
      <c r="AD457" s="388"/>
      <c r="AE457" s="388"/>
    </row>
    <row r="458" customFormat="false" ht="63.75" hidden="false" customHeight="false" outlineLevel="0" collapsed="false">
      <c r="A458" s="10"/>
      <c r="B458" s="10" t="s">
        <v>103</v>
      </c>
      <c r="C458" s="11" t="s">
        <v>104</v>
      </c>
      <c r="D458" s="11" t="s">
        <v>105</v>
      </c>
      <c r="E458" s="11" t="s">
        <v>106</v>
      </c>
      <c r="F458" s="12" t="s">
        <v>107</v>
      </c>
      <c r="G458" s="10" t="s">
        <v>103</v>
      </c>
      <c r="H458" s="11" t="s">
        <v>104</v>
      </c>
      <c r="I458" s="11" t="s">
        <v>105</v>
      </c>
      <c r="J458" s="11" t="s">
        <v>106</v>
      </c>
      <c r="K458" s="12" t="s">
        <v>107</v>
      </c>
      <c r="L458" s="10" t="s">
        <v>103</v>
      </c>
      <c r="M458" s="11" t="s">
        <v>104</v>
      </c>
      <c r="N458" s="11" t="s">
        <v>105</v>
      </c>
      <c r="O458" s="11" t="s">
        <v>106</v>
      </c>
      <c r="P458" s="12" t="s">
        <v>107</v>
      </c>
      <c r="Q458" s="10" t="s">
        <v>103</v>
      </c>
      <c r="R458" s="11" t="s">
        <v>104</v>
      </c>
      <c r="S458" s="11" t="s">
        <v>105</v>
      </c>
      <c r="T458" s="11" t="s">
        <v>106</v>
      </c>
      <c r="U458" s="12" t="s">
        <v>107</v>
      </c>
      <c r="V458" s="10" t="s">
        <v>103</v>
      </c>
      <c r="W458" s="11" t="s">
        <v>104</v>
      </c>
      <c r="X458" s="11" t="s">
        <v>105</v>
      </c>
      <c r="Y458" s="11" t="s">
        <v>106</v>
      </c>
      <c r="Z458" s="12" t="s">
        <v>107</v>
      </c>
      <c r="AA458" s="13" t="s">
        <v>103</v>
      </c>
      <c r="AB458" s="14" t="s">
        <v>104</v>
      </c>
      <c r="AC458" s="14" t="s">
        <v>105</v>
      </c>
      <c r="AD458" s="14" t="s">
        <v>106</v>
      </c>
      <c r="AE458" s="15" t="s">
        <v>107</v>
      </c>
    </row>
    <row r="459" customFormat="false" ht="12.75" hidden="false" customHeight="false" outlineLevel="0" collapsed="false">
      <c r="A459" s="52" t="s">
        <v>13</v>
      </c>
      <c r="B459" s="278" t="n">
        <f aca="false">'Tab. RF.IS.App.2a'!C431/'Tab. RF.IS.App.2a'!B431*100</f>
        <v>3.29545454545455</v>
      </c>
      <c r="C459" s="403" t="n">
        <f aca="false">'Tab. RF.IS.App.2a'!D431/'Tab. RF.IS.App.2a'!B431*100</f>
        <v>163.75</v>
      </c>
      <c r="D459" s="403" t="n">
        <f aca="false">'Tab. RF.IS.App.2a'!C431/('Tab. RF.IS.App.2a'!C431+'Tab. RF.IS.App.2a'!D431)*100</f>
        <v>1.97278911564626</v>
      </c>
      <c r="E459" s="403" t="n">
        <f aca="false">'Tab. RF.IS.App.2a'!C431/'Tab. RF.IS.App.2a'!E431*100</f>
        <v>116</v>
      </c>
      <c r="F459" s="280" t="n">
        <f aca="false">'Tab. RF.IS.App.2a'!E431/'Tab. RF.IS.App.2a'!B431*100</f>
        <v>2.84090909090909</v>
      </c>
      <c r="G459" s="278" t="n">
        <f aca="false">'Tab. RF.IS.App.2a'!G431/'Tab. RF.IS.App.2a'!F431*100</f>
        <v>1.89723320158103</v>
      </c>
      <c r="H459" s="403" t="n">
        <f aca="false">'Tab. RF.IS.App.2a'!H431/'Tab. RF.IS.App.2a'!F431*100</f>
        <v>135.810276679842</v>
      </c>
      <c r="I459" s="403" t="n">
        <f aca="false">'Tab. RF.IS.App.2a'!G431/('Tab. RF.IS.App.2a'!G431+'Tab. RF.IS.App.2a'!H431)*100</f>
        <v>1.37772675086108</v>
      </c>
      <c r="J459" s="403" t="n">
        <f aca="false">'Tab. RF.IS.App.2a'!G431/'Tab. RF.IS.App.2a'!I431*100</f>
        <v>102.857142857143</v>
      </c>
      <c r="K459" s="280" t="n">
        <f aca="false">'Tab. RF.IS.App.2a'!I431/'Tab. RF.IS.App.2a'!F431*100</f>
        <v>1.84453227931489</v>
      </c>
      <c r="L459" s="278" t="n">
        <f aca="false">'Tab. RF.IS.App.2a'!K431/'Tab. RF.IS.App.2a'!J431*100</f>
        <v>1.86252771618625</v>
      </c>
      <c r="M459" s="403" t="n">
        <f aca="false">'Tab. RF.IS.App.2a'!L431/'Tab. RF.IS.App.2a'!J431*100</f>
        <v>145.454545454545</v>
      </c>
      <c r="N459" s="403" t="n">
        <f aca="false">'Tab. RF.IS.App.2a'!K431/('Tab. RF.IS.App.2a'!K431+'Tab. RF.IS.App.2a'!L431)*100</f>
        <v>1.26429861529199</v>
      </c>
      <c r="O459" s="403" t="n">
        <f aca="false">'Tab. RF.IS.App.2a'!K431/'Tab. RF.IS.App.2a'!M431*100</f>
        <v>105</v>
      </c>
      <c r="P459" s="280" t="n">
        <f aca="false">'Tab. RF.IS.App.2a'!M431/'Tab. RF.IS.App.2a'!J431*100</f>
        <v>1.77383592017738</v>
      </c>
      <c r="Q459" s="278" t="n">
        <f aca="false">'Tab. RF.IS.App.2a'!O431/'Tab. RF.IS.App.2a'!N431*100</f>
        <v>3.64063417498532</v>
      </c>
      <c r="R459" s="403" t="n">
        <f aca="false">'Tab. RF.IS.App.2a'!P431/'Tab. RF.IS.App.2a'!N431*100</f>
        <v>153.258954785672</v>
      </c>
      <c r="S459" s="403" t="n">
        <f aca="false">'Tab. RF.IS.App.2a'!O431/('Tab. RF.IS.App.2a'!O431+'Tab. RF.IS.App.2a'!P431)*100</f>
        <v>2.32035928143713</v>
      </c>
      <c r="T459" s="403" t="n">
        <f aca="false">'Tab. RF.IS.App.2a'!O431/'Tab. RF.IS.App.2a'!Q431*100</f>
        <v>106.896551724138</v>
      </c>
      <c r="U459" s="280" t="n">
        <f aca="false">'Tab. RF.IS.App.2a'!Q431/'Tab. RF.IS.App.2a'!N431*100</f>
        <v>3.40575455079272</v>
      </c>
      <c r="V459" s="406" t="n">
        <f aca="false">'Tab. RF.IS.App.2a'!S431/'Tab. RF.IS.App.2a'!R431*100</f>
        <v>0</v>
      </c>
      <c r="W459" s="279" t="n">
        <f aca="false">'Tab. RF.IS.App.2a'!T431/'Tab. RF.IS.App.2a'!R431*100</f>
        <v>158.823529411765</v>
      </c>
      <c r="X459" s="279" t="n">
        <f aca="false">'Tab. RF.IS.App.2a'!S431/('Tab. RF.IS.App.2a'!S431+'Tab. RF.IS.App.2a'!T431)*100</f>
        <v>0</v>
      </c>
      <c r="Y459" s="279" t="e">
        <f aca="false">'Tab. RF.IS.App.2a'!S431/'Tab. RF.IS.App.2a'!U431*100</f>
        <v>#DIV/0!</v>
      </c>
      <c r="Z459" s="408" t="n">
        <f aca="false">'Tab. RF.IS.App.2a'!U431/'Tab. RF.IS.App.2a'!R431*100</f>
        <v>0</v>
      </c>
      <c r="AA459" s="278" t="n">
        <f aca="false">'Tab. RF.IS.App.2a'!W431/'Tab. RF.IS.App.2a'!V431*100</f>
        <v>2.26501604768455</v>
      </c>
      <c r="AB459" s="403" t="n">
        <f aca="false">'Tab. RF.IS.App.2a'!X431/'Tab. RF.IS.App.2a'!V431*100</f>
        <v>144.814305364512</v>
      </c>
      <c r="AC459" s="403" t="n">
        <f aca="false">'Tab. RF.IS.App.2a'!W431/('Tab. RF.IS.App.2a'!W431+'Tab. RF.IS.App.2a'!X431)*100</f>
        <v>1.5399962591184</v>
      </c>
      <c r="AD459" s="403" t="n">
        <f aca="false">'Tab. RF.IS.App.2a'!W431/'Tab. RF.IS.App.2a'!Y431*100</f>
        <v>106.008583690987</v>
      </c>
      <c r="AE459" s="280" t="n">
        <f aca="false">'Tab. RF.IS.App.2a'!Y431/'Tab. RF.IS.App.2a'!V431*100</f>
        <v>2.13663457129757</v>
      </c>
    </row>
    <row r="460" customFormat="false" ht="12.75" hidden="false" customHeight="false" outlineLevel="0" collapsed="false">
      <c r="A460" s="52" t="s">
        <v>14</v>
      </c>
      <c r="B460" s="281" t="n">
        <f aca="false">'Tab. RF.IS.App.2a'!C432/'Tab. RF.IS.App.2a'!B432*100</f>
        <v>0</v>
      </c>
      <c r="C460" s="279" t="n">
        <f aca="false">'Tab. RF.IS.App.2a'!D432/'Tab. RF.IS.App.2a'!B432*100</f>
        <v>165.217391304348</v>
      </c>
      <c r="D460" s="279" t="n">
        <f aca="false">'Tab. RF.IS.App.2a'!C432/('Tab. RF.IS.App.2a'!C432+'Tab. RF.IS.App.2a'!D432)*100</f>
        <v>0</v>
      </c>
      <c r="E460" s="279" t="s">
        <v>108</v>
      </c>
      <c r="F460" s="282" t="n">
        <f aca="false">'Tab. RF.IS.App.2a'!E432/'Tab. RF.IS.App.2a'!B432*100</f>
        <v>0</v>
      </c>
      <c r="G460" s="281" t="n">
        <f aca="false">'Tab. RF.IS.App.2a'!G432/'Tab. RF.IS.App.2a'!F432*100</f>
        <v>1.08695652173913</v>
      </c>
      <c r="H460" s="279" t="n">
        <f aca="false">'Tab. RF.IS.App.2a'!H432/'Tab. RF.IS.App.2a'!F432*100</f>
        <v>121.739130434783</v>
      </c>
      <c r="I460" s="279" t="n">
        <f aca="false">'Tab. RF.IS.App.2a'!G432/('Tab. RF.IS.App.2a'!G432+'Tab. RF.IS.App.2a'!H432)*100</f>
        <v>0.884955752212389</v>
      </c>
      <c r="J460" s="279" t="n">
        <f aca="false">'Tab. RF.IS.App.2a'!G432/'Tab. RF.IS.App.2a'!I432*100</f>
        <v>100</v>
      </c>
      <c r="K460" s="282" t="n">
        <f aca="false">'Tab. RF.IS.App.2a'!I432/'Tab. RF.IS.App.2a'!F432*100</f>
        <v>1.08695652173913</v>
      </c>
      <c r="L460" s="281" t="n">
        <f aca="false">'Tab. RF.IS.App.2a'!K432/'Tab. RF.IS.App.2a'!J432*100</f>
        <v>1.63934426229508</v>
      </c>
      <c r="M460" s="279" t="n">
        <f aca="false">'Tab. RF.IS.App.2a'!L432/'Tab. RF.IS.App.2a'!J432*100</f>
        <v>138.524590163934</v>
      </c>
      <c r="N460" s="279" t="n">
        <f aca="false">'Tab. RF.IS.App.2a'!K432/('Tab. RF.IS.App.2a'!K432+'Tab. RF.IS.App.2a'!L432)*100</f>
        <v>1.16959064327485</v>
      </c>
      <c r="O460" s="404" t="n">
        <v>0</v>
      </c>
      <c r="P460" s="282" t="n">
        <f aca="false">'Tab. RF.IS.App.2a'!M432/'Tab. RF.IS.App.2a'!J432*100</f>
        <v>1.63934426229508</v>
      </c>
      <c r="Q460" s="281" t="n">
        <f aca="false">'Tab. RF.IS.App.2a'!O432/'Tab. RF.IS.App.2a'!N432*100</f>
        <v>0</v>
      </c>
      <c r="R460" s="279" t="n">
        <f aca="false">'Tab. RF.IS.App.2a'!P432/'Tab. RF.IS.App.2a'!N432*100</f>
        <v>140.425531914894</v>
      </c>
      <c r="S460" s="279" t="n">
        <f aca="false">'Tab. RF.IS.App.2a'!O432/('Tab. RF.IS.App.2a'!O432+'Tab. RF.IS.App.2a'!P432)*100</f>
        <v>0</v>
      </c>
      <c r="T460" s="404" t="e">
        <f aca="false">'Tab. RF.IS.App.2a'!O432/'Tab. RF.IS.App.2a'!Q432*100</f>
        <v>#DIV/0!</v>
      </c>
      <c r="U460" s="282" t="n">
        <f aca="false">'Tab. RF.IS.App.2a'!Q432/'Tab. RF.IS.App.2a'!N432*100</f>
        <v>0</v>
      </c>
      <c r="V460" s="406" t="n">
        <f aca="false">'Tab. RF.IS.App.2a'!S432/'Tab. RF.IS.App.2a'!R432*100</f>
        <v>0</v>
      </c>
      <c r="W460" s="279" t="n">
        <f aca="false">'Tab. RF.IS.App.2a'!T432/'Tab. RF.IS.App.2a'!R432*100</f>
        <v>100</v>
      </c>
      <c r="X460" s="279" t="n">
        <f aca="false">'Tab. RF.IS.App.2a'!S432/('Tab. RF.IS.App.2a'!S432+'Tab. RF.IS.App.2a'!T432)*100</f>
        <v>0</v>
      </c>
      <c r="Y460" s="279" t="e">
        <f aca="false">'Tab. RF.IS.App.2a'!S432/'Tab. RF.IS.App.2a'!U432*100</f>
        <v>#DIV/0!</v>
      </c>
      <c r="Z460" s="408" t="n">
        <f aca="false">'Tab. RF.IS.App.2a'!U432/'Tab. RF.IS.App.2a'!R432*100</f>
        <v>0</v>
      </c>
      <c r="AA460" s="281" t="n">
        <f aca="false">'Tab. RF.IS.App.2a'!W432/'Tab. RF.IS.App.2a'!V432*100</f>
        <v>1.05263157894737</v>
      </c>
      <c r="AB460" s="279" t="n">
        <f aca="false">'Tab. RF.IS.App.2a'!X432/'Tab. RF.IS.App.2a'!V432*100</f>
        <v>135.438596491228</v>
      </c>
      <c r="AC460" s="279" t="n">
        <f aca="false">'Tab. RF.IS.App.2a'!W432/('Tab. RF.IS.App.2a'!W432+'Tab. RF.IS.App.2a'!X432)*100</f>
        <v>0.77120822622108</v>
      </c>
      <c r="AD460" s="405" t="n">
        <f aca="false">'Tab. RF.IS.App.2a'!W432/'Tab. RF.IS.App.2a'!Y432*100</f>
        <v>100</v>
      </c>
      <c r="AE460" s="282" t="n">
        <f aca="false">'Tab. RF.IS.App.2a'!Y432/'Tab. RF.IS.App.2a'!V432*100</f>
        <v>1.05263157894737</v>
      </c>
    </row>
    <row r="461" customFormat="false" ht="12.75" hidden="false" customHeight="false" outlineLevel="0" collapsed="false">
      <c r="A461" s="52" t="s">
        <v>15</v>
      </c>
      <c r="B461" s="281" t="n">
        <f aca="false">'Tab. RF.IS.App.2a'!C433/'Tab. RF.IS.App.2a'!B433*100</f>
        <v>3.01941049604601</v>
      </c>
      <c r="C461" s="279" t="n">
        <f aca="false">'Tab. RF.IS.App.2a'!D433/'Tab. RF.IS.App.2a'!B433*100</f>
        <v>159.920920201294</v>
      </c>
      <c r="D461" s="279" t="n">
        <f aca="false">'Tab. RF.IS.App.2a'!C433/('Tab. RF.IS.App.2a'!C433+'Tab. RF.IS.App.2a'!D433)*100</f>
        <v>1.85307743216413</v>
      </c>
      <c r="E461" s="279" t="n">
        <f aca="false">'Tab. RF.IS.App.2a'!C433/'Tab. RF.IS.App.2a'!E433*100</f>
        <v>115.068493150685</v>
      </c>
      <c r="F461" s="282" t="n">
        <f aca="false">'Tab. RF.IS.App.2a'!E433/'Tab. RF.IS.App.2a'!B433*100</f>
        <v>2.62401150251618</v>
      </c>
      <c r="G461" s="281" t="n">
        <f aca="false">'Tab. RF.IS.App.2a'!G433/'Tab. RF.IS.App.2a'!F433*100</f>
        <v>0.994851208656951</v>
      </c>
      <c r="H461" s="279" t="n">
        <f aca="false">'Tab. RF.IS.App.2a'!H433/'Tab. RF.IS.App.2a'!F433*100</f>
        <v>129.313203595427</v>
      </c>
      <c r="I461" s="279" t="n">
        <f aca="false">'Tab. RF.IS.App.2a'!G433/('Tab. RF.IS.App.2a'!G433+'Tab. RF.IS.App.2a'!H433)*100</f>
        <v>0.763461023305652</v>
      </c>
      <c r="J461" s="279" t="n">
        <f aca="false">'Tab. RF.IS.App.2a'!G433/'Tab. RF.IS.App.2a'!I433*100</f>
        <v>100.884955752212</v>
      </c>
      <c r="K461" s="282" t="n">
        <f aca="false">'Tab. RF.IS.App.2a'!I433/'Tab. RF.IS.App.2a'!F433*100</f>
        <v>0.986124443668732</v>
      </c>
      <c r="L461" s="281" t="n">
        <f aca="false">'Tab. RF.IS.App.2a'!K433/'Tab. RF.IS.App.2a'!J433*100</f>
        <v>1.13913751017087</v>
      </c>
      <c r="M461" s="279" t="n">
        <f aca="false">'Tab. RF.IS.App.2a'!L433/'Tab. RF.IS.App.2a'!J433*100</f>
        <v>138.257267549375</v>
      </c>
      <c r="N461" s="279" t="n">
        <f aca="false">'Tab. RF.IS.App.2a'!K433/('Tab. RF.IS.App.2a'!K433+'Tab. RF.IS.App.2a'!L433)*100</f>
        <v>0.817192889360573</v>
      </c>
      <c r="O461" s="279" t="n">
        <f aca="false">'Tab. RF.IS.App.2a'!K433/'Tab. RF.IS.App.2a'!M433*100</f>
        <v>104.761904761905</v>
      </c>
      <c r="P461" s="282" t="n">
        <f aca="false">'Tab. RF.IS.App.2a'!M433/'Tab. RF.IS.App.2a'!J433*100</f>
        <v>1.08735853243583</v>
      </c>
      <c r="Q461" s="281" t="n">
        <f aca="false">'Tab. RF.IS.App.2a'!O433/'Tab. RF.IS.App.2a'!N433*100</f>
        <v>1.63216560509554</v>
      </c>
      <c r="R461" s="279" t="n">
        <f aca="false">'Tab. RF.IS.App.2a'!P433/'Tab. RF.IS.App.2a'!N433*100</f>
        <v>148.805732484076</v>
      </c>
      <c r="S461" s="279" t="n">
        <f aca="false">'Tab. RF.IS.App.2a'!O433/('Tab. RF.IS.App.2a'!O433+'Tab. RF.IS.App.2a'!P433)*100</f>
        <v>1.08494310664197</v>
      </c>
      <c r="T461" s="279" t="n">
        <f aca="false">'Tab. RF.IS.App.2a'!O433/'Tab. RF.IS.App.2a'!Q433*100</f>
        <v>110.810810810811</v>
      </c>
      <c r="U461" s="282" t="n">
        <f aca="false">'Tab. RF.IS.App.2a'!Q433/'Tab. RF.IS.App.2a'!N433*100</f>
        <v>1.47292993630573</v>
      </c>
      <c r="V461" s="406" t="n">
        <f aca="false">'Tab. RF.IS.App.2a'!S433/'Tab. RF.IS.App.2a'!R433*100</f>
        <v>0</v>
      </c>
      <c r="W461" s="279" t="n">
        <f aca="false">'Tab. RF.IS.App.2a'!T433/'Tab. RF.IS.App.2a'!R433*100</f>
        <v>100</v>
      </c>
      <c r="X461" s="279" t="n">
        <f aca="false">'Tab. RF.IS.App.2a'!S433/('Tab. RF.IS.App.2a'!S433+'Tab. RF.IS.App.2a'!T433)*100</f>
        <v>0</v>
      </c>
      <c r="Y461" s="279" t="e">
        <f aca="false">'Tab. RF.IS.App.2a'!S433/'Tab. RF.IS.App.2a'!U433*100</f>
        <v>#DIV/0!</v>
      </c>
      <c r="Z461" s="408" t="n">
        <f aca="false">'Tab. RF.IS.App.2a'!U433/'Tab. RF.IS.App.2a'!R433*100</f>
        <v>0</v>
      </c>
      <c r="AA461" s="281" t="n">
        <f aca="false">'Tab. RF.IS.App.2a'!W433/'Tab. RF.IS.App.2a'!V433*100</f>
        <v>1.32377611712673</v>
      </c>
      <c r="AB461" s="279" t="n">
        <f aca="false">'Tab. RF.IS.App.2a'!X433/'Tab. RF.IS.App.2a'!V433*100</f>
        <v>138.584718621321</v>
      </c>
      <c r="AC461" s="279" t="n">
        <f aca="false">'Tab. RF.IS.App.2a'!W433/('Tab. RF.IS.App.2a'!W433+'Tab. RF.IS.App.2a'!X433)*100</f>
        <v>0.946172796442041</v>
      </c>
      <c r="AD461" s="279" t="n">
        <f aca="false">'Tab. RF.IS.App.2a'!W433/'Tab. RF.IS.App.2a'!Y433*100</f>
        <v>106.633906633907</v>
      </c>
      <c r="AE461" s="282" t="n">
        <f aca="false">'Tab. RF.IS.App.2a'!Y433/'Tab. RF.IS.App.2a'!V433*100</f>
        <v>1.24142138172945</v>
      </c>
    </row>
    <row r="462" customFormat="false" ht="12.75" hidden="false" customHeight="false" outlineLevel="0" collapsed="false">
      <c r="A462" s="235" t="s">
        <v>16</v>
      </c>
      <c r="B462" s="281" t="n">
        <f aca="false">'Tab. RF.IS.App.2a'!C434/'Tab. RF.IS.App.2a'!B434*100</f>
        <v>6.01092896174863</v>
      </c>
      <c r="C462" s="279" t="n">
        <f aca="false">'Tab. RF.IS.App.2a'!D434/'Tab. RF.IS.App.2a'!B434*100</f>
        <v>151.366120218579</v>
      </c>
      <c r="D462" s="279" t="n">
        <f aca="false">'Tab. RF.IS.App.2a'!C434/('Tab. RF.IS.App.2a'!C434+'Tab. RF.IS.App.2a'!D434)*100</f>
        <v>3.81944444444444</v>
      </c>
      <c r="E462" s="279" t="n">
        <f aca="false">'Tab. RF.IS.App.2a'!C434/'Tab. RF.IS.App.2a'!E434*100</f>
        <v>110</v>
      </c>
      <c r="F462" s="282" t="n">
        <f aca="false">'Tab. RF.IS.App.2a'!E434/'Tab. RF.IS.App.2a'!B434*100</f>
        <v>5.46448087431694</v>
      </c>
      <c r="G462" s="281" t="n">
        <f aca="false">'Tab. RF.IS.App.2a'!G434/'Tab. RF.IS.App.2a'!F434*100</f>
        <v>1.53321976149915</v>
      </c>
      <c r="H462" s="279" t="n">
        <f aca="false">'Tab. RF.IS.App.2a'!H434/'Tab. RF.IS.App.2a'!F434*100</f>
        <v>127.768313458262</v>
      </c>
      <c r="I462" s="279" t="n">
        <f aca="false">'Tab. RF.IS.App.2a'!G434/('Tab. RF.IS.App.2a'!G434+'Tab. RF.IS.App.2a'!H434)*100</f>
        <v>1.18577075098814</v>
      </c>
      <c r="J462" s="279" t="n">
        <f aca="false">'Tab. RF.IS.App.2a'!G434/'Tab. RF.IS.App.2a'!I434*100</f>
        <v>100</v>
      </c>
      <c r="K462" s="282" t="n">
        <f aca="false">'Tab. RF.IS.App.2a'!I434/'Tab. RF.IS.App.2a'!F434*100</f>
        <v>1.53321976149915</v>
      </c>
      <c r="L462" s="281" t="n">
        <f aca="false">'Tab. RF.IS.App.2a'!K434/'Tab. RF.IS.App.2a'!J434*100</f>
        <v>1.90258751902588</v>
      </c>
      <c r="M462" s="279" t="n">
        <f aca="false">'Tab. RF.IS.App.2a'!L434/'Tab. RF.IS.App.2a'!J434*100</f>
        <v>138.660578386606</v>
      </c>
      <c r="N462" s="279" t="n">
        <f aca="false">'Tab. RF.IS.App.2a'!K434/('Tab. RF.IS.App.2a'!K434+'Tab. RF.IS.App.2a'!L434)*100</f>
        <v>1.35354629128316</v>
      </c>
      <c r="O462" s="279" t="n">
        <f aca="false">'Tab. RF.IS.App.2a'!K434/'Tab. RF.IS.App.2a'!M434*100</f>
        <v>108.695652173913</v>
      </c>
      <c r="P462" s="282" t="n">
        <f aca="false">'Tab. RF.IS.App.2a'!M434/'Tab. RF.IS.App.2a'!J434*100</f>
        <v>1.75038051750381</v>
      </c>
      <c r="Q462" s="281" t="n">
        <f aca="false">'Tab. RF.IS.App.2a'!O434/'Tab. RF.IS.App.2a'!N434*100</f>
        <v>4.02010050251256</v>
      </c>
      <c r="R462" s="279" t="n">
        <f aca="false">'Tab. RF.IS.App.2a'!P434/'Tab. RF.IS.App.2a'!N434*100</f>
        <v>140.954773869347</v>
      </c>
      <c r="S462" s="279" t="n">
        <f aca="false">'Tab. RF.IS.App.2a'!O434/('Tab. RF.IS.App.2a'!O434+'Tab. RF.IS.App.2a'!P434)*100</f>
        <v>2.77296360485269</v>
      </c>
      <c r="T462" s="279" t="n">
        <f aca="false">'Tab. RF.IS.App.2a'!O434/'Tab. RF.IS.App.2a'!Q434*100</f>
        <v>106.666666666667</v>
      </c>
      <c r="U462" s="282" t="n">
        <f aca="false">'Tab. RF.IS.App.2a'!Q434/'Tab. RF.IS.App.2a'!N434*100</f>
        <v>3.76884422110553</v>
      </c>
      <c r="V462" s="406" t="n">
        <f aca="false">'Tab. RF.IS.App.2a'!S434/'Tab. RF.IS.App.2a'!R434*100</f>
        <v>0</v>
      </c>
      <c r="W462" s="279" t="n">
        <f aca="false">'Tab. RF.IS.App.2a'!T434/'Tab. RF.IS.App.2a'!R434*100</f>
        <v>144.444444444444</v>
      </c>
      <c r="X462" s="279" t="n">
        <f aca="false">'Tab. RF.IS.App.2a'!S434/('Tab. RF.IS.App.2a'!S434+'Tab. RF.IS.App.2a'!T434)*100</f>
        <v>0</v>
      </c>
      <c r="Y462" s="279" t="e">
        <f aca="false">'Tab. RF.IS.App.2a'!S434/'Tab. RF.IS.App.2a'!U434*100</f>
        <v>#DIV/0!</v>
      </c>
      <c r="Z462" s="408" t="n">
        <f aca="false">'Tab. RF.IS.App.2a'!U434/'Tab. RF.IS.App.2a'!R434*100</f>
        <v>0</v>
      </c>
      <c r="AA462" s="281" t="n">
        <f aca="false">'Tab. RF.IS.App.2a'!W434/'Tab. RF.IS.App.2a'!V434*100</f>
        <v>2.25442834138486</v>
      </c>
      <c r="AB462" s="279" t="n">
        <f aca="false">'Tab. RF.IS.App.2a'!X434/'Tab. RF.IS.App.2a'!V434*100</f>
        <v>135.652173913043</v>
      </c>
      <c r="AC462" s="279" t="n">
        <f aca="false">'Tab. RF.IS.App.2a'!W434/('Tab. RF.IS.App.2a'!W434+'Tab. RF.IS.App.2a'!X434)*100</f>
        <v>1.63475011676787</v>
      </c>
      <c r="AD462" s="279" t="n">
        <f aca="false">'Tab. RF.IS.App.2a'!W434/'Tab. RF.IS.App.2a'!Y434*100</f>
        <v>106.060606060606</v>
      </c>
      <c r="AE462" s="282" t="n">
        <f aca="false">'Tab. RF.IS.App.2a'!Y434/'Tab. RF.IS.App.2a'!V434*100</f>
        <v>2.1256038647343</v>
      </c>
    </row>
    <row r="463" customFormat="false" ht="12.75" hidden="false" customHeight="false" outlineLevel="0" collapsed="false">
      <c r="A463" s="52" t="s">
        <v>17</v>
      </c>
      <c r="B463" s="281" t="n">
        <f aca="false">'Tab. RF.IS.App.2a'!C435/'Tab. RF.IS.App.2a'!B435*100</f>
        <v>6.25566636446056</v>
      </c>
      <c r="C463" s="279" t="n">
        <f aca="false">'Tab. RF.IS.App.2a'!D435/'Tab. RF.IS.App.2a'!B435*100</f>
        <v>142.883046237534</v>
      </c>
      <c r="D463" s="279" t="n">
        <f aca="false">'Tab. RF.IS.App.2a'!C435/('Tab. RF.IS.App.2a'!C435+'Tab. RF.IS.App.2a'!D435)*100</f>
        <v>4.19452887537994</v>
      </c>
      <c r="E463" s="279" t="n">
        <f aca="false">'Tab. RF.IS.App.2a'!C435/'Tab. RF.IS.App.2a'!E435*100</f>
        <v>111.290322580645</v>
      </c>
      <c r="F463" s="282" t="n">
        <f aca="false">'Tab. RF.IS.App.2a'!E435/'Tab. RF.IS.App.2a'!B435*100</f>
        <v>5.62103354487761</v>
      </c>
      <c r="G463" s="281" t="n">
        <f aca="false">'Tab. RF.IS.App.2a'!G435/'Tab. RF.IS.App.2a'!F435*100</f>
        <v>1.88276397515528</v>
      </c>
      <c r="H463" s="279" t="n">
        <f aca="false">'Tab. RF.IS.App.2a'!H435/'Tab. RF.IS.App.2a'!F435*100</f>
        <v>131.638198757764</v>
      </c>
      <c r="I463" s="279" t="n">
        <f aca="false">'Tab. RF.IS.App.2a'!G435/('Tab. RF.IS.App.2a'!G435+'Tab. RF.IS.App.2a'!H435)*100</f>
        <v>1.4100886756796</v>
      </c>
      <c r="J463" s="279" t="n">
        <f aca="false">'Tab. RF.IS.App.2a'!G435/'Tab. RF.IS.App.2a'!I435*100</f>
        <v>101.041666666667</v>
      </c>
      <c r="K463" s="282" t="n">
        <f aca="false">'Tab. RF.IS.App.2a'!I435/'Tab. RF.IS.App.2a'!F435*100</f>
        <v>1.86335403726708</v>
      </c>
      <c r="L463" s="281" t="n">
        <f aca="false">'Tab. RF.IS.App.2a'!K435/'Tab. RF.IS.App.2a'!J435*100</f>
        <v>1.93071093468062</v>
      </c>
      <c r="M463" s="279" t="n">
        <f aca="false">'Tab. RF.IS.App.2a'!L435/'Tab. RF.IS.App.2a'!J435*100</f>
        <v>137.639841212559</v>
      </c>
      <c r="N463" s="279" t="n">
        <f aca="false">'Tab. RF.IS.App.2a'!K435/('Tab. RF.IS.App.2a'!K435+'Tab. RF.IS.App.2a'!L435)*100</f>
        <v>1.38332255979315</v>
      </c>
      <c r="O463" s="279" t="n">
        <f aca="false">'Tab. RF.IS.App.2a'!K435/'Tab. RF.IS.App.2a'!M435*100</f>
        <v>102.884615384615</v>
      </c>
      <c r="P463" s="282" t="n">
        <f aca="false">'Tab. RF.IS.App.2a'!M435/'Tab. RF.IS.App.2a'!J435*100</f>
        <v>1.87657885239986</v>
      </c>
      <c r="Q463" s="281" t="n">
        <f aca="false">'Tab. RF.IS.App.2a'!O435/'Tab. RF.IS.App.2a'!N435*100</f>
        <v>3.18385650224215</v>
      </c>
      <c r="R463" s="279" t="n">
        <f aca="false">'Tab. RF.IS.App.2a'!P435/'Tab. RF.IS.App.2a'!N435*100</f>
        <v>140.986547085202</v>
      </c>
      <c r="S463" s="279" t="n">
        <f aca="false">'Tab. RF.IS.App.2a'!O435/('Tab. RF.IS.App.2a'!O435+'Tab. RF.IS.App.2a'!P435)*100</f>
        <v>2.20839813374806</v>
      </c>
      <c r="T463" s="279" t="n">
        <f aca="false">'Tab. RF.IS.App.2a'!O435/'Tab. RF.IS.App.2a'!Q435*100</f>
        <v>102.898550724638</v>
      </c>
      <c r="U463" s="282" t="n">
        <f aca="false">'Tab. RF.IS.App.2a'!Q435/'Tab. RF.IS.App.2a'!N435*100</f>
        <v>3.09417040358744</v>
      </c>
      <c r="V463" s="406" t="n">
        <f aca="false">'Tab. RF.IS.App.2a'!S435/'Tab. RF.IS.App.2a'!R435*100</f>
        <v>0</v>
      </c>
      <c r="W463" s="279" t="n">
        <f aca="false">'Tab. RF.IS.App.2a'!T435/'Tab. RF.IS.App.2a'!R435*100</f>
        <v>171.428571428571</v>
      </c>
      <c r="X463" s="279" t="n">
        <f aca="false">'Tab. RF.IS.App.2a'!S435/('Tab. RF.IS.App.2a'!S435+'Tab. RF.IS.App.2a'!T435)*100</f>
        <v>0</v>
      </c>
      <c r="Y463" s="279" t="e">
        <f aca="false">'Tab. RF.IS.App.2a'!S435/'Tab. RF.IS.App.2a'!U435*100</f>
        <v>#DIV/0!</v>
      </c>
      <c r="Z463" s="408" t="n">
        <f aca="false">'Tab. RF.IS.App.2a'!U435/'Tab. RF.IS.App.2a'!R435*100</f>
        <v>0</v>
      </c>
      <c r="AA463" s="281" t="n">
        <f aca="false">'Tab. RF.IS.App.2a'!W435/'Tab. RF.IS.App.2a'!V435*100</f>
        <v>2.45118996722246</v>
      </c>
      <c r="AB463" s="279" t="n">
        <f aca="false">'Tab. RF.IS.App.2a'!X435/'Tab. RF.IS.App.2a'!V435*100</f>
        <v>136.397320792361</v>
      </c>
      <c r="AC463" s="279" t="n">
        <f aca="false">'Tab. RF.IS.App.2a'!W435/('Tab. RF.IS.App.2a'!W435+'Tab. RF.IS.App.2a'!X435)*100</f>
        <v>1.7653700092374</v>
      </c>
      <c r="AD463" s="279" t="n">
        <f aca="false">'Tab. RF.IS.App.2a'!W435/'Tab. RF.IS.App.2a'!Y435*100</f>
        <v>103.92749244713</v>
      </c>
      <c r="AE463" s="282" t="n">
        <f aca="false">'Tab. RF.IS.App.2a'!Y435/'Tab. RF.IS.App.2a'!V435*100</f>
        <v>2.35855778822859</v>
      </c>
    </row>
    <row r="464" customFormat="false" ht="12.75" hidden="false" customHeight="false" outlineLevel="0" collapsed="false">
      <c r="A464" s="52" t="s">
        <v>18</v>
      </c>
      <c r="B464" s="281" t="n">
        <f aca="false">'Tab. RF.IS.App.2a'!C436/'Tab. RF.IS.App.2a'!B436*100</f>
        <v>3.90625</v>
      </c>
      <c r="C464" s="279" t="n">
        <f aca="false">'Tab. RF.IS.App.2a'!D436/'Tab. RF.IS.App.2a'!B436*100</f>
        <v>144.921875</v>
      </c>
      <c r="D464" s="279" t="n">
        <f aca="false">'Tab. RF.IS.App.2a'!C436/('Tab. RF.IS.App.2a'!C436+'Tab. RF.IS.App.2a'!D436)*100</f>
        <v>2.6246719160105</v>
      </c>
      <c r="E464" s="279" t="n">
        <f aca="false">'Tab. RF.IS.App.2a'!C436/'Tab. RF.IS.App.2a'!E436*100</f>
        <v>111.111111111111</v>
      </c>
      <c r="F464" s="282" t="n">
        <f aca="false">'Tab. RF.IS.App.2a'!E436/'Tab. RF.IS.App.2a'!B436*100</f>
        <v>3.515625</v>
      </c>
      <c r="G464" s="281" t="n">
        <f aca="false">'Tab. RF.IS.App.2a'!G436/'Tab. RF.IS.App.2a'!F436*100</f>
        <v>1.87940485512921</v>
      </c>
      <c r="H464" s="279" t="n">
        <f aca="false">'Tab. RF.IS.App.2a'!H436/'Tab. RF.IS.App.2a'!F436*100</f>
        <v>128.269381362569</v>
      </c>
      <c r="I464" s="279" t="n">
        <f aca="false">'Tab. RF.IS.App.2a'!G436/('Tab. RF.IS.App.2a'!G436+'Tab. RF.IS.App.2a'!H436)*100</f>
        <v>1.44404332129964</v>
      </c>
      <c r="J464" s="279" t="n">
        <f aca="false">'Tab. RF.IS.App.2a'!G436/'Tab. RF.IS.App.2a'!I436*100</f>
        <v>100</v>
      </c>
      <c r="K464" s="282" t="n">
        <f aca="false">'Tab. RF.IS.App.2a'!I436/'Tab. RF.IS.App.2a'!F436*100</f>
        <v>1.87940485512921</v>
      </c>
      <c r="L464" s="281" t="n">
        <f aca="false">'Tab. RF.IS.App.2a'!K436/'Tab. RF.IS.App.2a'!J436*100</f>
        <v>1.63934426229508</v>
      </c>
      <c r="M464" s="279" t="n">
        <f aca="false">'Tab. RF.IS.App.2a'!L436/'Tab. RF.IS.App.2a'!J436*100</f>
        <v>136.438152011923</v>
      </c>
      <c r="N464" s="279" t="n">
        <f aca="false">'Tab. RF.IS.App.2a'!K436/('Tab. RF.IS.App.2a'!K436+'Tab. RF.IS.App.2a'!L436)*100</f>
        <v>1.18726389638424</v>
      </c>
      <c r="O464" s="279" t="n">
        <f aca="false">'Tab. RF.IS.App.2a'!K436/'Tab. RF.IS.App.2a'!M436*100</f>
        <v>104.761904761905</v>
      </c>
      <c r="P464" s="282" t="n">
        <f aca="false">'Tab. RF.IS.App.2a'!M436/'Tab. RF.IS.App.2a'!J436*100</f>
        <v>1.56482861400894</v>
      </c>
      <c r="Q464" s="281" t="n">
        <f aca="false">'Tab. RF.IS.App.2a'!O436/'Tab. RF.IS.App.2a'!N436*100</f>
        <v>1.89655172413793</v>
      </c>
      <c r="R464" s="279" t="n">
        <f aca="false">'Tab. RF.IS.App.2a'!P436/'Tab. RF.IS.App.2a'!N436*100</f>
        <v>136.206896551724</v>
      </c>
      <c r="S464" s="279" t="n">
        <f aca="false">'Tab. RF.IS.App.2a'!O436/('Tab. RF.IS.App.2a'!O436+'Tab. RF.IS.App.2a'!P436)*100</f>
        <v>1.37328339575531</v>
      </c>
      <c r="T464" s="279" t="n">
        <f aca="false">'Tab. RF.IS.App.2a'!O436/'Tab. RF.IS.App.2a'!Q436*100</f>
        <v>100</v>
      </c>
      <c r="U464" s="282" t="n">
        <f aca="false">'Tab. RF.IS.App.2a'!Q436/'Tab. RF.IS.App.2a'!N436*100</f>
        <v>1.89655172413793</v>
      </c>
      <c r="V464" s="406" t="e">
        <f aca="false">'Tab. RF.IS.App.2a'!S436/'Tab. RF.IS.App.2a'!R436*100</f>
        <v>#DIV/0!</v>
      </c>
      <c r="W464" s="279" t="e">
        <f aca="false">'Tab. RF.IS.App.2a'!T436/'Tab. RF.IS.App.2a'!R436*100</f>
        <v>#DIV/0!</v>
      </c>
      <c r="X464" s="279" t="e">
        <f aca="false">'Tab. RF.IS.App.2a'!S436/('Tab. RF.IS.App.2a'!S436+'Tab. RF.IS.App.2a'!T436)*100</f>
        <v>#DIV/0!</v>
      </c>
      <c r="Y464" s="279" t="e">
        <f aca="false">'Tab. RF.IS.App.2a'!S436/'Tab. RF.IS.App.2a'!U436*100</f>
        <v>#DIV/0!</v>
      </c>
      <c r="Z464" s="408" t="e">
        <f aca="false">'Tab. RF.IS.App.2a'!U436/'Tab. RF.IS.App.2a'!R436*100</f>
        <v>#DIV/0!</v>
      </c>
      <c r="AA464" s="281" t="n">
        <f aca="false">'Tab. RF.IS.App.2a'!W436/'Tab. RF.IS.App.2a'!V436*100</f>
        <v>1.93921852387844</v>
      </c>
      <c r="AB464" s="279" t="n">
        <f aca="false">'Tab. RF.IS.App.2a'!X436/'Tab. RF.IS.App.2a'!V436*100</f>
        <v>134.008683068017</v>
      </c>
      <c r="AC464" s="279" t="n">
        <f aca="false">'Tab. RF.IS.App.2a'!W436/('Tab. RF.IS.App.2a'!W436+'Tab. RF.IS.App.2a'!X436)*100</f>
        <v>1.42644241004897</v>
      </c>
      <c r="AD464" s="279" t="n">
        <f aca="false">'Tab. RF.IS.App.2a'!W436/'Tab. RF.IS.App.2a'!Y436*100</f>
        <v>103.076923076923</v>
      </c>
      <c r="AE464" s="282" t="n">
        <f aca="false">'Tab. RF.IS.App.2a'!Y436/'Tab. RF.IS.App.2a'!V436*100</f>
        <v>1.88133140376266</v>
      </c>
    </row>
    <row r="465" customFormat="false" ht="12.75" hidden="false" customHeight="false" outlineLevel="0" collapsed="false">
      <c r="A465" s="52" t="s">
        <v>19</v>
      </c>
      <c r="B465" s="281" t="n">
        <f aca="false">'Tab. RF.IS.App.2a'!C437/'Tab. RF.IS.App.2a'!B437*100</f>
        <v>1.67714884696017</v>
      </c>
      <c r="C465" s="279" t="n">
        <f aca="false">'Tab. RF.IS.App.2a'!D437/'Tab. RF.IS.App.2a'!B437*100</f>
        <v>135.639412997904</v>
      </c>
      <c r="D465" s="279" t="n">
        <f aca="false">'Tab. RF.IS.App.2a'!C437/('Tab. RF.IS.App.2a'!C437+'Tab. RF.IS.App.2a'!D437)*100</f>
        <v>1.22137404580153</v>
      </c>
      <c r="E465" s="279" t="n">
        <f aca="false">'Tab. RF.IS.App.2a'!C437/'Tab. RF.IS.App.2a'!E437*100</f>
        <v>100</v>
      </c>
      <c r="F465" s="282" t="n">
        <f aca="false">'Tab. RF.IS.App.2a'!E437/'Tab. RF.IS.App.2a'!B437*100</f>
        <v>1.67714884696017</v>
      </c>
      <c r="G465" s="281" t="n">
        <f aca="false">'Tab. RF.IS.App.2a'!G437/'Tab. RF.IS.App.2a'!F437*100</f>
        <v>0.542784163473819</v>
      </c>
      <c r="H465" s="279" t="n">
        <f aca="false">'Tab. RF.IS.App.2a'!H437/'Tab. RF.IS.App.2a'!F437*100</f>
        <v>120.593869731801</v>
      </c>
      <c r="I465" s="279" t="n">
        <f aca="false">'Tab. RF.IS.App.2a'!G437/('Tab. RF.IS.App.2a'!G437+'Tab. RF.IS.App.2a'!H437)*100</f>
        <v>0.448075909330522</v>
      </c>
      <c r="J465" s="279" t="n">
        <f aca="false">'Tab. RF.IS.App.2a'!G437/'Tab. RF.IS.App.2a'!I437*100</f>
        <v>100</v>
      </c>
      <c r="K465" s="282" t="n">
        <f aca="false">'Tab. RF.IS.App.2a'!I437/'Tab. RF.IS.App.2a'!F437*100</f>
        <v>0.542784163473819</v>
      </c>
      <c r="L465" s="281" t="n">
        <f aca="false">'Tab. RF.IS.App.2a'!K437/'Tab. RF.IS.App.2a'!J437*100</f>
        <v>0.562462995855536</v>
      </c>
      <c r="M465" s="279" t="n">
        <f aca="false">'Tab. RF.IS.App.2a'!L437/'Tab. RF.IS.App.2a'!J437*100</f>
        <v>126.080521018354</v>
      </c>
      <c r="N465" s="279" t="n">
        <f aca="false">'Tab. RF.IS.App.2a'!K437/('Tab. RF.IS.App.2a'!K437+'Tab. RF.IS.App.2a'!L437)*100</f>
        <v>0.444132772323516</v>
      </c>
      <c r="O465" s="279" t="n">
        <f aca="false">'Tab. RF.IS.App.2a'!K437/'Tab. RF.IS.App.2a'!M437*100</f>
        <v>100</v>
      </c>
      <c r="P465" s="282" t="n">
        <f aca="false">'Tab. RF.IS.App.2a'!M437/'Tab. RF.IS.App.2a'!J437*100</f>
        <v>0.562462995855536</v>
      </c>
      <c r="Q465" s="281" t="n">
        <f aca="false">'Tab. RF.IS.App.2a'!O437/'Tab. RF.IS.App.2a'!N437*100</f>
        <v>0.546448087431694</v>
      </c>
      <c r="R465" s="279" t="n">
        <f aca="false">'Tab. RF.IS.App.2a'!P437/'Tab. RF.IS.App.2a'!N437*100</f>
        <v>131.459797033568</v>
      </c>
      <c r="S465" s="279" t="n">
        <f aca="false">'Tab. RF.IS.App.2a'!O437/('Tab. RF.IS.App.2a'!O437+'Tab. RF.IS.App.2a'!P437)*100</f>
        <v>0.413956238911887</v>
      </c>
      <c r="T465" s="279" t="n">
        <f aca="false">'Tab. RF.IS.App.2a'!O437/'Tab. RF.IS.App.2a'!Q437*100</f>
        <v>100</v>
      </c>
      <c r="U465" s="282" t="n">
        <f aca="false">'Tab. RF.IS.App.2a'!Q437/'Tab. RF.IS.App.2a'!N437*100</f>
        <v>0.546448087431694</v>
      </c>
      <c r="V465" s="406" t="n">
        <f aca="false">'Tab. RF.IS.App.2a'!S437/'Tab. RF.IS.App.2a'!R437*100</f>
        <v>50</v>
      </c>
      <c r="W465" s="279" t="n">
        <f aca="false">'Tab. RF.IS.App.2a'!T437/'Tab. RF.IS.App.2a'!R437*100</f>
        <v>57.1428571428571</v>
      </c>
      <c r="X465" s="279" t="n">
        <f aca="false">'Tab. RF.IS.App.2a'!S437/('Tab. RF.IS.App.2a'!S437+'Tab. RF.IS.App.2a'!T437)*100</f>
        <v>46.6666666666667</v>
      </c>
      <c r="Y465" s="279" t="n">
        <f aca="false">'Tab. RF.IS.App.2a'!S437/'Tab. RF.IS.App.2a'!U437*100</f>
        <v>100</v>
      </c>
      <c r="Z465" s="408" t="n">
        <f aca="false">'Tab. RF.IS.App.2a'!U437/'Tab. RF.IS.App.2a'!R437*100</f>
        <v>50</v>
      </c>
      <c r="AA465" s="281" t="n">
        <f aca="false">'Tab. RF.IS.App.2a'!W437/'Tab. RF.IS.App.2a'!V437*100</f>
        <v>0.700313933832408</v>
      </c>
      <c r="AB465" s="279" t="n">
        <f aca="false">'Tab. RF.IS.App.2a'!X437/'Tab. RF.IS.App.2a'!V437*100</f>
        <v>125.271673508814</v>
      </c>
      <c r="AC465" s="279" t="n">
        <f aca="false">'Tab. RF.IS.App.2a'!W437/('Tab. RF.IS.App.2a'!W437+'Tab. RF.IS.App.2a'!X437)*100</f>
        <v>0.555928304418672</v>
      </c>
      <c r="AD465" s="279" t="n">
        <f aca="false">'Tab. RF.IS.App.2a'!W437/'Tab. RF.IS.App.2a'!Y437*100</f>
        <v>100</v>
      </c>
      <c r="AE465" s="282" t="n">
        <f aca="false">'Tab. RF.IS.App.2a'!Y437/'Tab. RF.IS.App.2a'!V437*100</f>
        <v>0.700313933832408</v>
      </c>
      <c r="AF465" s="410"/>
      <c r="AG465" s="2"/>
    </row>
    <row r="466" customFormat="false" ht="12.75" hidden="false" customHeight="false" outlineLevel="0" collapsed="false">
      <c r="A466" s="52" t="s">
        <v>20</v>
      </c>
      <c r="B466" s="406" t="n">
        <f aca="false">'Tab. RF.IS.App.2a'!C438/'Tab. RF.IS.App.2a'!B438*100</f>
        <v>4.19111483654652</v>
      </c>
      <c r="C466" s="407" t="n">
        <f aca="false">'Tab. RF.IS.App.2a'!D438/'Tab. RF.IS.App.2a'!B438*100</f>
        <v>146.102263202012</v>
      </c>
      <c r="D466" s="407" t="n">
        <f aca="false">'Tab. RF.IS.App.2a'!C438/('Tab. RF.IS.App.2a'!C438+'Tab. RF.IS.App.2a'!D438)*100</f>
        <v>2.78862242052426</v>
      </c>
      <c r="E466" s="407" t="n">
        <f aca="false">'Tab. RF.IS.App.2a'!C438/'Tab. RF.IS.App.2a'!E438*100</f>
        <v>113.636363636364</v>
      </c>
      <c r="F466" s="408" t="n">
        <f aca="false">'Tab. RF.IS.App.2a'!E438/'Tab. RF.IS.App.2a'!B438*100</f>
        <v>3.68818105616094</v>
      </c>
      <c r="G466" s="406" t="n">
        <f aca="false">'Tab. RF.IS.App.2a'!G438/'Tab. RF.IS.App.2a'!F438*100</f>
        <v>1.56971375807941</v>
      </c>
      <c r="H466" s="407" t="n">
        <f aca="false">'Tab. RF.IS.App.2a'!H438/'Tab. RF.IS.App.2a'!F438*100</f>
        <v>130.747922437673</v>
      </c>
      <c r="I466" s="407" t="n">
        <f aca="false">'Tab. RF.IS.App.2a'!G438/('Tab. RF.IS.App.2a'!G438+'Tab. RF.IS.App.2a'!H438)*100</f>
        <v>1.18632240055827</v>
      </c>
      <c r="J466" s="407" t="n">
        <f aca="false">'Tab. RF.IS.App.2a'!G438/'Tab. RF.IS.App.2a'!I438*100</f>
        <v>102</v>
      </c>
      <c r="K466" s="408" t="n">
        <f aca="false">'Tab. RF.IS.App.2a'!I438/'Tab. RF.IS.App.2a'!F438*100</f>
        <v>1.5389350569406</v>
      </c>
      <c r="L466" s="406" t="n">
        <f aca="false">'Tab. RF.IS.App.2a'!K438/'Tab. RF.IS.App.2a'!J438*100</f>
        <v>1.48741418764302</v>
      </c>
      <c r="M466" s="407" t="n">
        <f aca="false">'Tab. RF.IS.App.2a'!L438/'Tab. RF.IS.App.2a'!J438*100</f>
        <v>136.54176201373</v>
      </c>
      <c r="N466" s="407" t="n">
        <f aca="false">'Tab. RF.IS.App.2a'!K438/('Tab. RF.IS.App.2a'!K438+'Tab. RF.IS.App.2a'!L438)*100</f>
        <v>1.07760853797534</v>
      </c>
      <c r="O466" s="407" t="n">
        <f aca="false">'Tab. RF.IS.App.2a'!K438/'Tab. RF.IS.App.2a'!M438*100</f>
        <v>100.970873786408</v>
      </c>
      <c r="P466" s="408" t="n">
        <f aca="false">'Tab. RF.IS.App.2a'!M438/'Tab. RF.IS.App.2a'!J438*100</f>
        <v>1.47311212814645</v>
      </c>
      <c r="Q466" s="406" t="n">
        <f aca="false">'Tab. RF.IS.App.2a'!O438/'Tab. RF.IS.App.2a'!N438*100</f>
        <v>1.87568959176168</v>
      </c>
      <c r="R466" s="407" t="n">
        <f aca="false">'Tab. RF.IS.App.2a'!P438/'Tab. RF.IS.App.2a'!N438*100</f>
        <v>139.830820154469</v>
      </c>
      <c r="S466" s="407" t="n">
        <f aca="false">'Tab. RF.IS.App.2a'!O438/('Tab. RF.IS.App.2a'!O438+'Tab. RF.IS.App.2a'!P438)*100</f>
        <v>1.32364391383338</v>
      </c>
      <c r="T466" s="407" t="n">
        <f aca="false">'Tab. RF.IS.App.2a'!O438/'Tab. RF.IS.App.2a'!Q438*100</f>
        <v>104.081632653061</v>
      </c>
      <c r="U466" s="408" t="n">
        <f aca="false">'Tab. RF.IS.App.2a'!Q438/'Tab. RF.IS.App.2a'!N438*100</f>
        <v>1.80213313718279</v>
      </c>
      <c r="V466" s="406" t="n">
        <f aca="false">'Tab. RF.IS.App.2a'!S438/'Tab. RF.IS.App.2a'!R438*100</f>
        <v>0</v>
      </c>
      <c r="W466" s="279" t="n">
        <f aca="false">'Tab. RF.IS.App.2a'!T438/'Tab. RF.IS.App.2a'!R438*100</f>
        <v>150</v>
      </c>
      <c r="X466" s="279" t="n">
        <f aca="false">'Tab. RF.IS.App.2a'!S438/('Tab. RF.IS.App.2a'!S438+'Tab. RF.IS.App.2a'!T438)*100</f>
        <v>0</v>
      </c>
      <c r="Y466" s="279" t="e">
        <f aca="false">'Tab. RF.IS.App.2a'!S438/'Tab. RF.IS.App.2a'!U438*100</f>
        <v>#DIV/0!</v>
      </c>
      <c r="Z466" s="408" t="n">
        <f aca="false">'Tab. RF.IS.App.2a'!U438/'Tab. RF.IS.App.2a'!R438*100</f>
        <v>0</v>
      </c>
      <c r="AA466" s="406" t="n">
        <f aca="false">'Tab. RF.IS.App.2a'!W438/'Tab. RF.IS.App.2a'!V438*100</f>
        <v>1.76375962311847</v>
      </c>
      <c r="AB466" s="407" t="n">
        <f aca="false">'Tab. RF.IS.App.2a'!X438/'Tab. RF.IS.App.2a'!V438*100</f>
        <v>135.550959439274</v>
      </c>
      <c r="AC466" s="407" t="n">
        <f aca="false">'Tab. RF.IS.App.2a'!W438/('Tab. RF.IS.App.2a'!W438+'Tab. RF.IS.App.2a'!X438)*100</f>
        <v>1.28446508514288</v>
      </c>
      <c r="AD466" s="407" t="n">
        <f aca="false">'Tab. RF.IS.App.2a'!W438/'Tab. RF.IS.App.2a'!Y438*100</f>
        <v>103.716216216216</v>
      </c>
      <c r="AE466" s="408" t="n">
        <f aca="false">'Tab. RF.IS.App.2a'!Y438/'Tab. RF.IS.App.2a'!V438*100</f>
        <v>1.70056302424451</v>
      </c>
      <c r="AF466" s="410"/>
      <c r="AG466" s="2"/>
    </row>
    <row r="467" customFormat="false" ht="12.75" hidden="false" customHeight="false" outlineLevel="0" collapsed="false">
      <c r="A467" s="110" t="s">
        <v>21</v>
      </c>
      <c r="B467" s="285" t="n">
        <f aca="false">'Tab. RF.IS.App.2a'!C439/'Tab. RF.IS.App.2a'!B439*100</f>
        <v>3.78425402348847</v>
      </c>
      <c r="C467" s="288" t="n">
        <f aca="false">'Tab. RF.IS.App.2a'!D439/'Tab. RF.IS.App.2a'!B439*100</f>
        <v>152.849064810787</v>
      </c>
      <c r="D467" s="288" t="n">
        <f aca="false">'Tab. RF.IS.App.2a'!C439/('Tab. RF.IS.App.2a'!C439+'Tab. RF.IS.App.2a'!D439)*100</f>
        <v>2.41599555678978</v>
      </c>
      <c r="E467" s="283" t="n">
        <f aca="false">'Tab. RF.IS.App.2a'!C439/'Tab. RF.IS.App.2a'!E439*100</f>
        <v>112.987012987013</v>
      </c>
      <c r="F467" s="288" t="n">
        <f aca="false">'Tab. RF.IS.App.2a'!E439/'Tab. RF.IS.App.2a'!B439*100</f>
        <v>3.34928229665072</v>
      </c>
      <c r="G467" s="286" t="n">
        <f aca="false">'Tab. RF.IS.App.2a'!G439/'Tab. RF.IS.App.2a'!F439*100</f>
        <v>1.36591055587955</v>
      </c>
      <c r="H467" s="274" t="n">
        <f aca="false">'Tab. RF.IS.App.2a'!H439/'Tab. RF.IS.App.2a'!F439*100</f>
        <v>129.767641732404</v>
      </c>
      <c r="I467" s="274" t="n">
        <f aca="false">'Tab. RF.IS.App.2a'!G439/('Tab. RF.IS.App.2a'!G439+'Tab. RF.IS.App.2a'!H439)*100</f>
        <v>1.04161790178362</v>
      </c>
      <c r="J467" s="268" t="n">
        <f aca="false">'Tab. RF.IS.App.2a'!G439/'Tab. RF.IS.App.2a'!I439*100</f>
        <v>101.366742596811</v>
      </c>
      <c r="K467" s="274" t="n">
        <f aca="false">'Tab. RF.IS.App.2a'!I439/'Tab. RF.IS.App.2a'!F439*100</f>
        <v>1.34749378433961</v>
      </c>
      <c r="L467" s="286" t="n">
        <f aca="false">'Tab. RF.IS.App.2a'!K439/'Tab. RF.IS.App.2a'!J439*100</f>
        <v>1.40799041368229</v>
      </c>
      <c r="M467" s="274" t="n">
        <f aca="false">'Tab. RF.IS.App.2a'!L439/'Tab. RF.IS.App.2a'!J439*100</f>
        <v>137.550042212479</v>
      </c>
      <c r="N467" s="274" t="n">
        <f aca="false">'Tab. RF.IS.App.2a'!K439/('Tab. RF.IS.App.2a'!K439+'Tab. RF.IS.App.2a'!L439)*100</f>
        <v>1.01324866729382</v>
      </c>
      <c r="O467" s="268" t="n">
        <f aca="false">'Tab. RF.IS.App.2a'!K439/'Tab. RF.IS.App.2a'!M439*100</f>
        <v>103.607214428858</v>
      </c>
      <c r="P467" s="274" t="n">
        <f aca="false">'Tab. RF.IS.App.2a'!M439/'Tab. RF.IS.App.2a'!J439*100</f>
        <v>1.35896947084616</v>
      </c>
      <c r="Q467" s="285" t="n">
        <f aca="false">'Tab. RF.IS.App.2a'!O439/'Tab. RF.IS.App.2a'!N439*100</f>
        <v>2.14561579173223</v>
      </c>
      <c r="R467" s="274" t="n">
        <f aca="false">'Tab. RF.IS.App.2a'!P439/'Tab. RF.IS.App.2a'!N439*100</f>
        <v>143.99227578315</v>
      </c>
      <c r="S467" s="288" t="n">
        <f aca="false">'Tab. RF.IS.App.2a'!O439/('Tab. RF.IS.App.2a'!O439+'Tab. RF.IS.App.2a'!P439)*100</f>
        <v>1.4682131845544</v>
      </c>
      <c r="T467" s="283" t="n">
        <f aca="false">'Tab. RF.IS.App.2a'!O439/'Tab. RF.IS.App.2a'!Q439*100</f>
        <v>106.007067137809</v>
      </c>
      <c r="U467" s="288" t="n">
        <f aca="false">'Tab. RF.IS.App.2a'!Q439/'Tab. RF.IS.App.2a'!N439*100</f>
        <v>2.0240308968674</v>
      </c>
      <c r="V467" s="264" t="n">
        <f aca="false">'Tab. RF.IS.App.2a'!S439/'Tab. RF.IS.App.2a'!R439*100</f>
        <v>8.75</v>
      </c>
      <c r="W467" s="288" t="n">
        <f aca="false">'Tab. RF.IS.App.2a'!T439/'Tab. RF.IS.App.2a'!R439*100</f>
        <v>133.75</v>
      </c>
      <c r="X467" s="276" t="n">
        <f aca="false">'Tab. RF.IS.App.2a'!S439/('Tab. RF.IS.App.2a'!S439+'Tab. RF.IS.App.2a'!T439)*100</f>
        <v>6.14035087719298</v>
      </c>
      <c r="Y467" s="283" t="n">
        <f aca="false">'Tab. RF.IS.App.2a'!S439/'Tab. RF.IS.App.2a'!U439*100</f>
        <v>100</v>
      </c>
      <c r="Z467" s="276" t="n">
        <f aca="false">'Tab. RF.IS.App.2a'!U439/'Tab. RF.IS.App.2a'!R439*100</f>
        <v>8.75</v>
      </c>
      <c r="AA467" s="285" t="n">
        <f aca="false">'Tab. RF.IS.App.2a'!W439/'Tab. RF.IS.App.2a'!V439*100</f>
        <v>1.69515937821997</v>
      </c>
      <c r="AB467" s="274" t="n">
        <f aca="false">'Tab. RF.IS.App.2a'!X439/'Tab. RF.IS.App.2a'!V439*100</f>
        <v>136.904616816424</v>
      </c>
      <c r="AC467" s="288" t="n">
        <f aca="false">'Tab. RF.IS.App.2a'!W439/('Tab. RF.IS.App.2a'!W439+'Tab. RF.IS.App.2a'!X439)*100</f>
        <v>1.22306068939055</v>
      </c>
      <c r="AD467" s="283" t="n">
        <f aca="false">'Tab. RF.IS.App.2a'!W439/'Tab. RF.IS.App.2a'!Y439*100</f>
        <v>104.866346812886</v>
      </c>
      <c r="AE467" s="284" t="n">
        <f aca="false">'Tab. RF.IS.App.2a'!Y439/'Tab. RF.IS.App.2a'!V439*100</f>
        <v>1.61649511949212</v>
      </c>
      <c r="AF467" s="410"/>
      <c r="AG467" s="2"/>
    </row>
    <row r="468" customFormat="false" ht="12.75" hidden="false" customHeight="false" outlineLevel="0" collapsed="false">
      <c r="A468" s="52" t="s">
        <v>22</v>
      </c>
      <c r="B468" s="278" t="n">
        <f aca="false">'Tab. RF.IS.App.2a'!C440/'Tab. RF.IS.App.2a'!B440*100</f>
        <v>3.27380952380952</v>
      </c>
      <c r="C468" s="403" t="n">
        <f aca="false">'Tab. RF.IS.App.2a'!D440/'Tab. RF.IS.App.2a'!B440*100</f>
        <v>146.825396825397</v>
      </c>
      <c r="D468" s="403" t="n">
        <f aca="false">'Tab. RF.IS.App.2a'!C440/('Tab. RF.IS.App.2a'!C440+'Tab. RF.IS.App.2a'!D440)*100</f>
        <v>2.18109715796431</v>
      </c>
      <c r="E468" s="403" t="n">
        <f aca="false">'Tab. RF.IS.App.2a'!C440/'Tab. RF.IS.App.2a'!E440*100</f>
        <v>106.451612903226</v>
      </c>
      <c r="F468" s="403" t="n">
        <f aca="false">'Tab. RF.IS.App.2a'!E440/'Tab. RF.IS.App.2a'!B440*100</f>
        <v>3.07539682539683</v>
      </c>
      <c r="G468" s="278" t="n">
        <f aca="false">'Tab. RF.IS.App.2a'!G440/'Tab. RF.IS.App.2a'!F440*100</f>
        <v>1.32911392405063</v>
      </c>
      <c r="H468" s="403" t="n">
        <f aca="false">'Tab. RF.IS.App.2a'!H440/'Tab. RF.IS.App.2a'!F440*100</f>
        <v>127.895569620253</v>
      </c>
      <c r="I468" s="403" t="n">
        <f aca="false">'Tab. RF.IS.App.2a'!G440/('Tab. RF.IS.App.2a'!G440+'Tab. RF.IS.App.2a'!H440)*100</f>
        <v>1.02852944777764</v>
      </c>
      <c r="J468" s="403" t="n">
        <f aca="false">'Tab. RF.IS.App.2a'!G440/'Tab. RF.IS.App.2a'!I440*100</f>
        <v>101.204819277108</v>
      </c>
      <c r="K468" s="403" t="n">
        <f aca="false">'Tab. RF.IS.App.2a'!I440/'Tab. RF.IS.App.2a'!F440*100</f>
        <v>1.31329113924051</v>
      </c>
      <c r="L468" s="278" t="n">
        <f aca="false">'Tab. RF.IS.App.2a'!K440/'Tab. RF.IS.App.2a'!J440*100</f>
        <v>1.28495842781557</v>
      </c>
      <c r="M468" s="403" t="n">
        <f aca="false">'Tab. RF.IS.App.2a'!L440/'Tab. RF.IS.App.2a'!J440*100</f>
        <v>134.452003023432</v>
      </c>
      <c r="N468" s="403" t="n">
        <f aca="false">'Tab. RF.IS.App.2a'!K440/('Tab. RF.IS.App.2a'!K440+'Tab. RF.IS.App.2a'!L440)*100</f>
        <v>0.94665330214946</v>
      </c>
      <c r="O468" s="403" t="n">
        <f aca="false">'Tab. RF.IS.App.2a'!K440/'Tab. RF.IS.App.2a'!M440*100</f>
        <v>104.938271604938</v>
      </c>
      <c r="P468" s="403" t="n">
        <f aca="false">'Tab. RF.IS.App.2a'!M440/'Tab. RF.IS.App.2a'!J440*100</f>
        <v>1.22448979591837</v>
      </c>
      <c r="Q468" s="278" t="n">
        <f aca="false">'Tab. RF.IS.App.2a'!O440/'Tab. RF.IS.App.2a'!N440*100</f>
        <v>1.84241473931791</v>
      </c>
      <c r="R468" s="403" t="n">
        <f aca="false">'Tab. RF.IS.App.2a'!P440/'Tab. RF.IS.App.2a'!N440*100</f>
        <v>139.200313602509</v>
      </c>
      <c r="S468" s="403" t="n">
        <f aca="false">'Tab. RF.IS.App.2a'!O440/('Tab. RF.IS.App.2a'!O440+'Tab. RF.IS.App.2a'!P440)*100</f>
        <v>1.30628126737076</v>
      </c>
      <c r="T468" s="403" t="n">
        <f aca="false">'Tab. RF.IS.App.2a'!O440/'Tab. RF.IS.App.2a'!Q440*100</f>
        <v>106.818181818182</v>
      </c>
      <c r="U468" s="280" t="n">
        <f aca="false">'Tab. RF.IS.App.2a'!Q440/'Tab. RF.IS.App.2a'!N440*100</f>
        <v>1.72481379851039</v>
      </c>
      <c r="V468" s="278" t="n">
        <f aca="false">'Tab. RF.IS.App.2a'!S440/'Tab. RF.IS.App.2a'!R440*100</f>
        <v>0</v>
      </c>
      <c r="W468" s="403" t="n">
        <f aca="false">'Tab. RF.IS.App.2a'!T440/'Tab. RF.IS.App.2a'!R440*100</f>
        <v>107.692307692308</v>
      </c>
      <c r="X468" s="403" t="n">
        <f aca="false">'Tab. RF.IS.App.2a'!S440/('Tab. RF.IS.App.2a'!S440+'Tab. RF.IS.App.2a'!T440)*100</f>
        <v>0</v>
      </c>
      <c r="Y468" s="403" t="e">
        <f aca="false">'Tab. RF.IS.App.2a'!S440/'Tab. RF.IS.App.2a'!U440*100</f>
        <v>#DIV/0!</v>
      </c>
      <c r="Z468" s="280" t="n">
        <f aca="false">'Tab. RF.IS.App.2a'!U440/'Tab. RF.IS.App.2a'!R440*100</f>
        <v>0</v>
      </c>
      <c r="AA468" s="278" t="n">
        <f aca="false">'Tab. RF.IS.App.2a'!W440/'Tab. RF.IS.App.2a'!V440*100</f>
        <v>1.5084509601987</v>
      </c>
      <c r="AB468" s="403" t="n">
        <f aca="false">'Tab. RF.IS.App.2a'!X440/'Tab. RF.IS.App.2a'!V440*100</f>
        <v>133.410068455807</v>
      </c>
      <c r="AC468" s="403" t="n">
        <f aca="false">'Tab. RF.IS.App.2a'!W440/('Tab. RF.IS.App.2a'!W440+'Tab. RF.IS.App.2a'!X440)*100</f>
        <v>1.11804588927305</v>
      </c>
      <c r="AD468" s="403" t="n">
        <f aca="false">'Tab. RF.IS.App.2a'!W440/'Tab. RF.IS.App.2a'!Y440*100</f>
        <v>104.18410041841</v>
      </c>
      <c r="AE468" s="280" t="n">
        <f aca="false">'Tab. RF.IS.App.2a'!Y440/'Tab. RF.IS.App.2a'!V440*100</f>
        <v>1.44787060035137</v>
      </c>
      <c r="AF468" s="410"/>
      <c r="AG468" s="2"/>
    </row>
    <row r="469" customFormat="false" ht="12.75" hidden="false" customHeight="false" outlineLevel="0" collapsed="false">
      <c r="A469" s="52" t="s">
        <v>23</v>
      </c>
      <c r="B469" s="281" t="n">
        <f aca="false">'Tab. RF.IS.App.2a'!C441/'Tab. RF.IS.App.2a'!B441*100</f>
        <v>1.85185185185185</v>
      </c>
      <c r="C469" s="279" t="n">
        <f aca="false">'Tab. RF.IS.App.2a'!D441/'Tab. RF.IS.App.2a'!B441*100</f>
        <v>148.148148148148</v>
      </c>
      <c r="D469" s="279" t="n">
        <f aca="false">'Tab. RF.IS.App.2a'!C441/('Tab. RF.IS.App.2a'!C441+'Tab. RF.IS.App.2a'!D441)*100</f>
        <v>1.23456790123457</v>
      </c>
      <c r="E469" s="279" t="n">
        <f aca="false">'Tab. RF.IS.App.2a'!C441/'Tab. RF.IS.App.2a'!E441*100</f>
        <v>100</v>
      </c>
      <c r="F469" s="279" t="n">
        <f aca="false">'Tab. RF.IS.App.2a'!E441/'Tab. RF.IS.App.2a'!B441*100</f>
        <v>1.85185185185185</v>
      </c>
      <c r="G469" s="281" t="n">
        <f aca="false">'Tab. RF.IS.App.2a'!G441/'Tab. RF.IS.App.2a'!F441*100</f>
        <v>1.38728323699422</v>
      </c>
      <c r="H469" s="279" t="n">
        <f aca="false">'Tab. RF.IS.App.2a'!H441/'Tab. RF.IS.App.2a'!F441*100</f>
        <v>134.682080924855</v>
      </c>
      <c r="I469" s="279" t="n">
        <f aca="false">'Tab. RF.IS.App.2a'!G441/('Tab. RF.IS.App.2a'!G441+'Tab. RF.IS.App.2a'!H441)*100</f>
        <v>1.01954120645709</v>
      </c>
      <c r="J469" s="279" t="n">
        <f aca="false">'Tab. RF.IS.App.2a'!G441/'Tab. RF.IS.App.2a'!I441*100</f>
        <v>100</v>
      </c>
      <c r="K469" s="279" t="n">
        <f aca="false">'Tab. RF.IS.App.2a'!I441/'Tab. RF.IS.App.2a'!F441*100</f>
        <v>1.38728323699422</v>
      </c>
      <c r="L469" s="281" t="n">
        <f aca="false">'Tab. RF.IS.App.2a'!K441/'Tab. RF.IS.App.2a'!J441*100</f>
        <v>1.88679245283019</v>
      </c>
      <c r="M469" s="279" t="n">
        <f aca="false">'Tab. RF.IS.App.2a'!L441/'Tab. RF.IS.App.2a'!J441*100</f>
        <v>140.417080436941</v>
      </c>
      <c r="N469" s="279" t="n">
        <f aca="false">'Tab. RF.IS.App.2a'!K441/('Tab. RF.IS.App.2a'!K441+'Tab. RF.IS.App.2a'!L441)*100</f>
        <v>1.32588974180042</v>
      </c>
      <c r="O469" s="279" t="n">
        <f aca="false">'Tab. RF.IS.App.2a'!K441/'Tab. RF.IS.App.2a'!M441*100</f>
        <v>111.764705882353</v>
      </c>
      <c r="P469" s="279" t="n">
        <f aca="false">'Tab. RF.IS.App.2a'!M441/'Tab. RF.IS.App.2a'!J441*100</f>
        <v>1.68818272095333</v>
      </c>
      <c r="Q469" s="281" t="n">
        <f aca="false">'Tab. RF.IS.App.2a'!O441/'Tab. RF.IS.App.2a'!N441*100</f>
        <v>0.28735632183908</v>
      </c>
      <c r="R469" s="279" t="n">
        <f aca="false">'Tab. RF.IS.App.2a'!P441/'Tab. RF.IS.App.2a'!N441*100</f>
        <v>148.850574712644</v>
      </c>
      <c r="S469" s="279" t="n">
        <f aca="false">'Tab. RF.IS.App.2a'!O441/('Tab. RF.IS.App.2a'!O441+'Tab. RF.IS.App.2a'!P441)*100</f>
        <v>0.192678227360308</v>
      </c>
      <c r="T469" s="279" t="n">
        <f aca="false">'Tab. RF.IS.App.2a'!O441/'Tab. RF.IS.App.2a'!Q441*100</f>
        <v>100</v>
      </c>
      <c r="U469" s="282" t="n">
        <f aca="false">'Tab. RF.IS.App.2a'!Q441/'Tab. RF.IS.App.2a'!N441*100</f>
        <v>0.28735632183908</v>
      </c>
      <c r="V469" s="281" t="e">
        <f aca="false">'Tab. RF.IS.App.2a'!S441/'Tab. RF.IS.App.2a'!R441*100</f>
        <v>#DIV/0!</v>
      </c>
      <c r="W469" s="279" t="e">
        <f aca="false">'Tab. RF.IS.App.2a'!T441/'Tab. RF.IS.App.2a'!R441*100</f>
        <v>#DIV/0!</v>
      </c>
      <c r="X469" s="279" t="e">
        <f aca="false">'Tab. RF.IS.App.2a'!S441/('Tab. RF.IS.App.2a'!S441+'Tab. RF.IS.App.2a'!T441)*100</f>
        <v>#DIV/0!</v>
      </c>
      <c r="Y469" s="279" t="e">
        <f aca="false">'Tab. RF.IS.App.2a'!S441/'Tab. RF.IS.App.2a'!U441*100</f>
        <v>#DIV/0!</v>
      </c>
      <c r="Z469" s="282" t="e">
        <f aca="false">'Tab. RF.IS.App.2a'!U441/'Tab. RF.IS.App.2a'!R441*100</f>
        <v>#DIV/0!</v>
      </c>
      <c r="AA469" s="281" t="n">
        <f aca="false">'Tab. RF.IS.App.2a'!W441/'Tab. RF.IS.App.2a'!V441*100</f>
        <v>1.46935348446683</v>
      </c>
      <c r="AB469" s="279" t="n">
        <f aca="false">'Tab. RF.IS.App.2a'!X441/'Tab. RF.IS.App.2a'!V441*100</f>
        <v>140.092359361881</v>
      </c>
      <c r="AC469" s="279" t="n">
        <f aca="false">'Tab. RF.IS.App.2a'!W441/('Tab. RF.IS.App.2a'!W441+'Tab. RF.IS.App.2a'!X441)*100</f>
        <v>1.03795966785291</v>
      </c>
      <c r="AD469" s="279" t="n">
        <f aca="false">'Tab. RF.IS.App.2a'!W441/'Tab. RF.IS.App.2a'!Y441*100</f>
        <v>106.060606060606</v>
      </c>
      <c r="AE469" s="282" t="n">
        <f aca="false">'Tab. RF.IS.App.2a'!Y441/'Tab. RF.IS.App.2a'!V441*100</f>
        <v>1.38539042821159</v>
      </c>
      <c r="AF469" s="410"/>
      <c r="AG469" s="2"/>
    </row>
    <row r="470" customFormat="false" ht="12.75" hidden="false" customHeight="false" outlineLevel="0" collapsed="false">
      <c r="A470" s="52" t="s">
        <v>24</v>
      </c>
      <c r="B470" s="281" t="n">
        <f aca="false">'Tab. RF.IS.App.2a'!C442/'Tab. RF.IS.App.2a'!B442*100</f>
        <v>4.01002506265664</v>
      </c>
      <c r="C470" s="279" t="n">
        <f aca="false">'Tab. RF.IS.App.2a'!D442/'Tab. RF.IS.App.2a'!B442*100</f>
        <v>148.621553884712</v>
      </c>
      <c r="D470" s="279" t="n">
        <f aca="false">'Tab. RF.IS.App.2a'!C442/('Tab. RF.IS.App.2a'!C442+'Tab. RF.IS.App.2a'!D442)*100</f>
        <v>2.62725779967159</v>
      </c>
      <c r="E470" s="279" t="n">
        <f aca="false">'Tab. RF.IS.App.2a'!C442/'Tab. RF.IS.App.2a'!E442*100</f>
        <v>106.666666666667</v>
      </c>
      <c r="F470" s="279" t="n">
        <f aca="false">'Tab. RF.IS.App.2a'!E442/'Tab. RF.IS.App.2a'!B442*100</f>
        <v>3.7593984962406</v>
      </c>
      <c r="G470" s="281" t="n">
        <f aca="false">'Tab. RF.IS.App.2a'!G442/'Tab. RF.IS.App.2a'!F442*100</f>
        <v>1.48261758691207</v>
      </c>
      <c r="H470" s="279" t="n">
        <f aca="false">'Tab. RF.IS.App.2a'!H442/'Tab. RF.IS.App.2a'!F442*100</f>
        <v>133.895705521472</v>
      </c>
      <c r="I470" s="279" t="n">
        <f aca="false">'Tab. RF.IS.App.2a'!G442/('Tab. RF.IS.App.2a'!G442+'Tab. RF.IS.App.2a'!H442)*100</f>
        <v>1.09516616314199</v>
      </c>
      <c r="J470" s="279" t="n">
        <f aca="false">'Tab. RF.IS.App.2a'!G442/'Tab. RF.IS.App.2a'!I442*100</f>
        <v>103.571428571429</v>
      </c>
      <c r="K470" s="279" t="n">
        <f aca="false">'Tab. RF.IS.App.2a'!I442/'Tab. RF.IS.App.2a'!F442*100</f>
        <v>1.43149284253579</v>
      </c>
      <c r="L470" s="281" t="n">
        <f aca="false">'Tab. RF.IS.App.2a'!K442/'Tab. RF.IS.App.2a'!J442*100</f>
        <v>1.81086519114688</v>
      </c>
      <c r="M470" s="279" t="n">
        <f aca="false">'Tab. RF.IS.App.2a'!L442/'Tab. RF.IS.App.2a'!J442*100</f>
        <v>145.321931589537</v>
      </c>
      <c r="N470" s="279" t="n">
        <f aca="false">'Tab. RF.IS.App.2a'!K442/('Tab. RF.IS.App.2a'!K442+'Tab. RF.IS.App.2a'!L442)*100</f>
        <v>1.23076923076923</v>
      </c>
      <c r="O470" s="279" t="n">
        <f aca="false">'Tab. RF.IS.App.2a'!K442/'Tab. RF.IS.App.2a'!M442*100</f>
        <v>102.857142857143</v>
      </c>
      <c r="P470" s="279" t="n">
        <f aca="false">'Tab. RF.IS.App.2a'!M442/'Tab. RF.IS.App.2a'!J442*100</f>
        <v>1.76056338028169</v>
      </c>
      <c r="Q470" s="281" t="n">
        <f aca="false">'Tab. RF.IS.App.2a'!O442/'Tab. RF.IS.App.2a'!N442*100</f>
        <v>2.28915662650602</v>
      </c>
      <c r="R470" s="279" t="n">
        <f aca="false">'Tab. RF.IS.App.2a'!P442/'Tab. RF.IS.App.2a'!N442*100</f>
        <v>155.542168674699</v>
      </c>
      <c r="S470" s="279" t="n">
        <f aca="false">'Tab. RF.IS.App.2a'!O442/('Tab. RF.IS.App.2a'!O442+'Tab. RF.IS.App.2a'!P442)*100</f>
        <v>1.45038167938931</v>
      </c>
      <c r="T470" s="279" t="n">
        <f aca="false">'Tab. RF.IS.App.2a'!O442/'Tab. RF.IS.App.2a'!Q442*100</f>
        <v>100</v>
      </c>
      <c r="U470" s="282" t="n">
        <f aca="false">'Tab. RF.IS.App.2a'!Q442/'Tab. RF.IS.App.2a'!N442*100</f>
        <v>2.28915662650602</v>
      </c>
      <c r="V470" s="281" t="n">
        <f aca="false">'Tab. RF.IS.App.2a'!S442/'Tab. RF.IS.App.2a'!R442*100</f>
        <v>0</v>
      </c>
      <c r="W470" s="279" t="n">
        <f aca="false">'Tab. RF.IS.App.2a'!T442/'Tab. RF.IS.App.2a'!R442*100</f>
        <v>116.666666666667</v>
      </c>
      <c r="X470" s="279" t="n">
        <f aca="false">'Tab. RF.IS.App.2a'!S442/('Tab. RF.IS.App.2a'!S442+'Tab. RF.IS.App.2a'!T442)*100</f>
        <v>0</v>
      </c>
      <c r="Y470" s="279" t="e">
        <f aca="false">'Tab. RF.IS.App.2a'!S442/'Tab. RF.IS.App.2a'!U442*100</f>
        <v>#DIV/0!</v>
      </c>
      <c r="Z470" s="282" t="n">
        <f aca="false">'Tab. RF.IS.App.2a'!U442/'Tab. RF.IS.App.2a'!R442*100</f>
        <v>0</v>
      </c>
      <c r="AA470" s="281" t="n">
        <f aca="false">'Tab. RF.IS.App.2a'!W442/'Tab. RF.IS.App.2a'!V442*100</f>
        <v>1.92864030858245</v>
      </c>
      <c r="AB470" s="279" t="n">
        <f aca="false">'Tab. RF.IS.App.2a'!X442/'Tab. RF.IS.App.2a'!V442*100</f>
        <v>142.835101253616</v>
      </c>
      <c r="AC470" s="279" t="n">
        <f aca="false">'Tab. RF.IS.App.2a'!W442/('Tab. RF.IS.App.2a'!W442+'Tab. RF.IS.App.2a'!X442)*100</f>
        <v>1.33226751931788</v>
      </c>
      <c r="AD470" s="279" t="n">
        <f aca="false">'Tab. RF.IS.App.2a'!W442/'Tab. RF.IS.App.2a'!Y442*100</f>
        <v>103.092783505155</v>
      </c>
      <c r="AE470" s="282" t="n">
        <f aca="false">'Tab. RF.IS.App.2a'!Y442/'Tab. RF.IS.App.2a'!V442*100</f>
        <v>1.87078109932498</v>
      </c>
      <c r="AF470" s="410"/>
      <c r="AG470" s="2"/>
    </row>
    <row r="471" customFormat="false" ht="12.75" hidden="false" customHeight="false" outlineLevel="0" collapsed="false">
      <c r="A471" s="52" t="s">
        <v>25</v>
      </c>
      <c r="B471" s="406" t="n">
        <f aca="false">'Tab. RF.IS.App.2a'!C443/'Tab. RF.IS.App.2a'!B443*100</f>
        <v>3.5035035035035</v>
      </c>
      <c r="C471" s="279" t="n">
        <f aca="false">'Tab. RF.IS.App.2a'!D443/'Tab. RF.IS.App.2a'!B443*100</f>
        <v>153.303303303303</v>
      </c>
      <c r="D471" s="279" t="n">
        <f aca="false">'Tab. RF.IS.App.2a'!C443/('Tab. RF.IS.App.2a'!C443+'Tab. RF.IS.App.2a'!D443)*100</f>
        <v>2.234280242579</v>
      </c>
      <c r="E471" s="279" t="n">
        <f aca="false">'Tab. RF.IS.App.2a'!C443/'Tab. RF.IS.App.2a'!E443*100</f>
        <v>102.941176470588</v>
      </c>
      <c r="F471" s="279" t="n">
        <f aca="false">'Tab. RF.IS.App.2a'!E443/'Tab. RF.IS.App.2a'!B443*100</f>
        <v>3.4034034034034</v>
      </c>
      <c r="G471" s="406" t="n">
        <f aca="false">'Tab. RF.IS.App.2a'!G443/'Tab. RF.IS.App.2a'!F443*100</f>
        <v>1.36986301369863</v>
      </c>
      <c r="H471" s="279" t="n">
        <f aca="false">'Tab. RF.IS.App.2a'!H443/'Tab. RF.IS.App.2a'!F443*100</f>
        <v>130.308219178082</v>
      </c>
      <c r="I471" s="279" t="n">
        <f aca="false">'Tab. RF.IS.App.2a'!G443/('Tab. RF.IS.App.2a'!G443+'Tab. RF.IS.App.2a'!H443)*100</f>
        <v>1.04031209362809</v>
      </c>
      <c r="J471" s="279" t="n">
        <f aca="false">'Tab. RF.IS.App.2a'!G443/'Tab. RF.IS.App.2a'!I443*100</f>
        <v>101.052631578947</v>
      </c>
      <c r="K471" s="279" t="n">
        <f aca="false">'Tab. RF.IS.App.2a'!I443/'Tab. RF.IS.App.2a'!F443*100</f>
        <v>1.35559360730594</v>
      </c>
      <c r="L471" s="406" t="n">
        <f aca="false">'Tab. RF.IS.App.2a'!K443/'Tab. RF.IS.App.2a'!J443*100</f>
        <v>1.3726556129383</v>
      </c>
      <c r="M471" s="279" t="n">
        <f aca="false">'Tab. RF.IS.App.2a'!L443/'Tab. RF.IS.App.2a'!J443*100</f>
        <v>139.942919271541</v>
      </c>
      <c r="N471" s="279" t="n">
        <f aca="false">'Tab. RF.IS.App.2a'!K443/('Tab. RF.IS.App.2a'!K443+'Tab. RF.IS.App.2a'!L443)*100</f>
        <v>0.971340642431237</v>
      </c>
      <c r="O471" s="279" t="n">
        <f aca="false">'Tab. RF.IS.App.2a'!K443/'Tab. RF.IS.App.2a'!M443*100</f>
        <v>104.123711340206</v>
      </c>
      <c r="P471" s="279" t="n">
        <f aca="false">'Tab. RF.IS.App.2a'!M443/'Tab. RF.IS.App.2a'!J443*100</f>
        <v>1.31829301440609</v>
      </c>
      <c r="Q471" s="406" t="n">
        <f aca="false">'Tab. RF.IS.App.2a'!O443/'Tab. RF.IS.App.2a'!N443*100</f>
        <v>2.31535756154748</v>
      </c>
      <c r="R471" s="279" t="n">
        <f aca="false">'Tab. RF.IS.App.2a'!P443/'Tab. RF.IS.App.2a'!N443*100</f>
        <v>147.538100820633</v>
      </c>
      <c r="S471" s="279" t="n">
        <f aca="false">'Tab. RF.IS.App.2a'!O443/('Tab. RF.IS.App.2a'!O443+'Tab. RF.IS.App.2a'!P443)*100</f>
        <v>1.54508116565617</v>
      </c>
      <c r="T471" s="279" t="n">
        <f aca="false">'Tab. RF.IS.App.2a'!O443/'Tab. RF.IS.App.2a'!Q443*100</f>
        <v>105.333333333333</v>
      </c>
      <c r="U471" s="408" t="n">
        <f aca="false">'Tab. RF.IS.App.2a'!Q443/'Tab. RF.IS.App.2a'!N443*100</f>
        <v>2.19812426729191</v>
      </c>
      <c r="V471" s="406" t="n">
        <f aca="false">'Tab. RF.IS.App.2a'!S443/'Tab. RF.IS.App.2a'!R443*100</f>
        <v>0.613496932515337</v>
      </c>
      <c r="W471" s="279" t="n">
        <f aca="false">'Tab. RF.IS.App.2a'!T443/'Tab. RF.IS.App.2a'!R443*100</f>
        <v>146.01226993865</v>
      </c>
      <c r="X471" s="279" t="n">
        <f aca="false">'Tab. RF.IS.App.2a'!S443/('Tab. RF.IS.App.2a'!S443+'Tab. RF.IS.App.2a'!T443)*100</f>
        <v>0.418410041841004</v>
      </c>
      <c r="Y471" s="279" t="n">
        <f aca="false">'Tab. RF.IS.App.2a'!S443/'Tab. RF.IS.App.2a'!U443*100</f>
        <v>100</v>
      </c>
      <c r="Z471" s="408" t="n">
        <f aca="false">'Tab. RF.IS.App.2a'!U443/'Tab. RF.IS.App.2a'!R443*100</f>
        <v>0.613496932515337</v>
      </c>
      <c r="AA471" s="406" t="n">
        <f aca="false">'Tab. RF.IS.App.2a'!W443/'Tab. RF.IS.App.2a'!V443*100</f>
        <v>1.7403079392146</v>
      </c>
      <c r="AB471" s="279" t="n">
        <f aca="false">'Tab. RF.IS.App.2a'!X443/'Tab. RF.IS.App.2a'!V443*100</f>
        <v>139.244696323788</v>
      </c>
      <c r="AC471" s="279" t="n">
        <f aca="false">'Tab. RF.IS.App.2a'!W443/('Tab. RF.IS.App.2a'!W443+'Tab. RF.IS.App.2a'!X443)*100</f>
        <v>1.23439223079933</v>
      </c>
      <c r="AD471" s="279" t="n">
        <f aca="false">'Tab. RF.IS.App.2a'!W443/'Tab. RF.IS.App.2a'!Y443*100</f>
        <v>103.27380952381</v>
      </c>
      <c r="AE471" s="408" t="n">
        <f aca="false">'Tab. RF.IS.App.2a'!Y443/'Tab. RF.IS.App.2a'!V443*100</f>
        <v>1.68513967601184</v>
      </c>
      <c r="AF471" s="410"/>
      <c r="AG471" s="2"/>
    </row>
    <row r="472" customFormat="false" ht="12.75" hidden="false" customHeight="false" outlineLevel="0" collapsed="false">
      <c r="A472" s="409" t="s">
        <v>26</v>
      </c>
      <c r="B472" s="268" t="n">
        <f aca="false">'Tab. RF.IS.App.2a'!C444/'Tab. RF.IS.App.2a'!B444*100</f>
        <v>3.42024109896271</v>
      </c>
      <c r="C472" s="268" t="n">
        <f aca="false">'Tab. RF.IS.App.2a'!D444/'Tab. RF.IS.App.2a'!B444*100</f>
        <v>150.714886459209</v>
      </c>
      <c r="D472" s="268" t="n">
        <f aca="false">'Tab. RF.IS.App.2a'!C444/('Tab. RF.IS.App.2a'!C444+'Tab. RF.IS.App.2a'!D444)*100</f>
        <v>2.21898872317206</v>
      </c>
      <c r="E472" s="268" t="n">
        <f aca="false">'Tab. RF.IS.App.2a'!C444/'Tab. RF.IS.App.2a'!E444*100</f>
        <v>104.273504273504</v>
      </c>
      <c r="F472" s="269" t="n">
        <f aca="false">'Tab. RF.IS.App.2a'!E444/'Tab. RF.IS.App.2a'!B444*100</f>
        <v>3.28006728343146</v>
      </c>
      <c r="G472" s="268" t="n">
        <f aca="false">'Tab. RF.IS.App.2a'!G444/'Tab. RF.IS.App.2a'!F444*100</f>
        <v>1.36850578983219</v>
      </c>
      <c r="H472" s="283" t="n">
        <f aca="false">'Tab. RF.IS.App.2a'!H444/'Tab. RF.IS.App.2a'!F444*100</f>
        <v>130.03281936962</v>
      </c>
      <c r="I472" s="268" t="n">
        <f aca="false">'Tab. RF.IS.App.2a'!G444/('Tab. RF.IS.App.2a'!G444+'Tab. RF.IS.App.2a'!H444)*100</f>
        <v>1.04147031102733</v>
      </c>
      <c r="J472" s="283" t="n">
        <f aca="false">'Tab. RF.IS.App.2a'!G444/'Tab. RF.IS.App.2a'!I444*100</f>
        <v>101.376146788991</v>
      </c>
      <c r="K472" s="269" t="n">
        <f aca="false">'Tab. RF.IS.App.2a'!I444/'Tab. RF.IS.App.2a'!F444*100</f>
        <v>1.34992878816026</v>
      </c>
      <c r="L472" s="283" t="n">
        <f aca="false">'Tab. RF.IS.App.2a'!K444/'Tab. RF.IS.App.2a'!J444*100</f>
        <v>1.42032060348892</v>
      </c>
      <c r="M472" s="283" t="n">
        <f aca="false">'Tab. RF.IS.App.2a'!L444/'Tab. RF.IS.App.2a'!J444*100</f>
        <v>138.460631777463</v>
      </c>
      <c r="N472" s="283" t="n">
        <f aca="false">'Tab. RF.IS.App.2a'!K444/('Tab. RF.IS.App.2a'!K444+'Tab. RF.IS.App.2a'!L444)*100</f>
        <v>1.01537813355804</v>
      </c>
      <c r="O472" s="283" t="n">
        <f aca="false">'Tab. RF.IS.App.2a'!K444/'Tab. RF.IS.App.2a'!M444*100</f>
        <v>104.782608695652</v>
      </c>
      <c r="P472" s="269" t="n">
        <f aca="false">'Tab. RF.IS.App.2a'!M444/'Tab. RF.IS.App.2a'!J444*100</f>
        <v>1.35549269212636</v>
      </c>
      <c r="Q472" s="268" t="n">
        <f aca="false">'Tab. RF.IS.App.2a'!O444/'Tab. RF.IS.App.2a'!N444*100</f>
        <v>2.04453157821034</v>
      </c>
      <c r="R472" s="283" t="n">
        <f aca="false">'Tab. RF.IS.App.2a'!P444/'Tab. RF.IS.App.2a'!N444*100</f>
        <v>145.55384399944</v>
      </c>
      <c r="S472" s="268" t="n">
        <f aca="false">'Tab. RF.IS.App.2a'!O444/('Tab. RF.IS.App.2a'!O444+'Tab. RF.IS.App.2a'!P444)*100</f>
        <v>1.38519924098672</v>
      </c>
      <c r="T472" s="268" t="n">
        <f aca="false">'Tab. RF.IS.App.2a'!O444/'Tab. RF.IS.App.2a'!Q444*100</f>
        <v>105.035971223022</v>
      </c>
      <c r="U472" s="269" t="n">
        <f aca="false">'Tab. RF.IS.App.2a'!Q444/'Tab. RF.IS.App.2a'!N444*100</f>
        <v>1.94650609158381</v>
      </c>
      <c r="V472" s="268" t="n">
        <f aca="false">'Tab. RF.IS.App.2a'!S444/'Tab. RF.IS.App.2a'!R444*100</f>
        <v>0.531914893617021</v>
      </c>
      <c r="W472" s="265" t="n">
        <f aca="false">'Tab. RF.IS.App.2a'!T444/'Tab. RF.IS.App.2a'!R444*100</f>
        <v>141.489361702128</v>
      </c>
      <c r="X472" s="268" t="n">
        <f aca="false">'Tab. RF.IS.App.2a'!S444/('Tab. RF.IS.App.2a'!S444+'Tab. RF.IS.App.2a'!T444)*100</f>
        <v>0.374531835205993</v>
      </c>
      <c r="Y472" s="283" t="n">
        <f aca="false">'Tab. RF.IS.App.2a'!S444/'Tab. RF.IS.App.2a'!U444*100</f>
        <v>100</v>
      </c>
      <c r="Z472" s="269" t="n">
        <f aca="false">'Tab. RF.IS.App.2a'!U444/'Tab. RF.IS.App.2a'!R444*100</f>
        <v>0.531914893617021</v>
      </c>
      <c r="AA472" s="268" t="n">
        <f aca="false">'Tab. RF.IS.App.2a'!W444/'Tab. RF.IS.App.2a'!V444*100</f>
        <v>1.66087292390885</v>
      </c>
      <c r="AB472" s="283" t="n">
        <f aca="false">'Tab. RF.IS.App.2a'!X444/'Tab. RF.IS.App.2a'!V444*100</f>
        <v>137.525276622816</v>
      </c>
      <c r="AC472" s="268" t="n">
        <f aca="false">'Tab. RF.IS.App.2a'!W444/('Tab. RF.IS.App.2a'!W444+'Tab. RF.IS.App.2a'!X444)*100</f>
        <v>1.19327456741756</v>
      </c>
      <c r="AD472" s="268" t="n">
        <f aca="false">'Tab. RF.IS.App.2a'!W444/'Tab. RF.IS.App.2a'!Y444*100</f>
        <v>103.687943262411</v>
      </c>
      <c r="AE472" s="269" t="n">
        <f aca="false">'Tab. RF.IS.App.2a'!Y444/'Tab. RF.IS.App.2a'!V444*100</f>
        <v>1.6017994683389</v>
      </c>
      <c r="AF472" s="410"/>
      <c r="AG472" s="2"/>
    </row>
    <row r="473" customFormat="false" ht="12.75" hidden="false" customHeight="false" outlineLevel="0" collapsed="false">
      <c r="A473" s="117" t="s">
        <v>27</v>
      </c>
      <c r="B473" s="281" t="n">
        <f aca="false">'Tab. RF.IS.App.2a'!C445/'Tab. RF.IS.App.2a'!B445*100</f>
        <v>6.83453237410072</v>
      </c>
      <c r="C473" s="279" t="n">
        <f aca="false">'Tab. RF.IS.App.2a'!D445/'Tab. RF.IS.App.2a'!B445*100</f>
        <v>157.553956834532</v>
      </c>
      <c r="D473" s="279" t="n">
        <f aca="false">'Tab. RF.IS.App.2a'!C445/('Tab. RF.IS.App.2a'!C445+'Tab. RF.IS.App.2a'!D445)*100</f>
        <v>4.15754923413567</v>
      </c>
      <c r="E473" s="279" t="n">
        <f aca="false">'Tab. RF.IS.App.2a'!C445/'Tab. RF.IS.App.2a'!E445*100</f>
        <v>100</v>
      </c>
      <c r="F473" s="282" t="n">
        <f aca="false">'Tab. RF.IS.App.2a'!E445/'Tab. RF.IS.App.2a'!B445*100</f>
        <v>6.83453237410072</v>
      </c>
      <c r="G473" s="281" t="n">
        <f aca="false">'Tab. RF.IS.App.2a'!G445/'Tab. RF.IS.App.2a'!F445*100</f>
        <v>2.07939508506616</v>
      </c>
      <c r="H473" s="279" t="n">
        <f aca="false">'Tab. RF.IS.App.2a'!H445/'Tab. RF.IS.App.2a'!F445*100</f>
        <v>144.706994328923</v>
      </c>
      <c r="I473" s="279" t="n">
        <f aca="false">'Tab. RF.IS.App.2a'!G445/('Tab. RF.IS.App.2a'!G445+'Tab. RF.IS.App.2a'!H445)*100</f>
        <v>1.41661300708307</v>
      </c>
      <c r="J473" s="279" t="n">
        <f aca="false">'Tab. RF.IS.App.2a'!G445/'Tab. RF.IS.App.2a'!I445*100</f>
        <v>100</v>
      </c>
      <c r="K473" s="282" t="n">
        <f aca="false">'Tab. RF.IS.App.2a'!I445/'Tab. RF.IS.App.2a'!F445*100</f>
        <v>2.07939508506616</v>
      </c>
      <c r="L473" s="281" t="n">
        <f aca="false">'Tab. RF.IS.App.2a'!K445/'Tab. RF.IS.App.2a'!J445*100</f>
        <v>1.92629815745394</v>
      </c>
      <c r="M473" s="279" t="n">
        <f aca="false">'Tab. RF.IS.App.2a'!L445/'Tab. RF.IS.App.2a'!J445*100</f>
        <v>152.931323283082</v>
      </c>
      <c r="N473" s="279" t="n">
        <f aca="false">'Tab. RF.IS.App.2a'!K445/('Tab. RF.IS.App.2a'!K445+'Tab. RF.IS.App.2a'!L445)*100</f>
        <v>1.24391563007031</v>
      </c>
      <c r="O473" s="279" t="n">
        <f aca="false">'Tab. RF.IS.App.2a'!K445/'Tab. RF.IS.App.2a'!M445*100</f>
        <v>104.545454545455</v>
      </c>
      <c r="P473" s="282" t="n">
        <f aca="false">'Tab. RF.IS.App.2a'!M445/'Tab. RF.IS.App.2a'!J445*100</f>
        <v>1.84254606365159</v>
      </c>
      <c r="Q473" s="281" t="n">
        <f aca="false">'Tab. RF.IS.App.2a'!O445/'Tab. RF.IS.App.2a'!N445*100</f>
        <v>2.42914979757085</v>
      </c>
      <c r="R473" s="279" t="n">
        <f aca="false">'Tab. RF.IS.App.2a'!P445/'Tab. RF.IS.App.2a'!N445*100</f>
        <v>156.477732793522</v>
      </c>
      <c r="S473" s="279" t="n">
        <f aca="false">'Tab. RF.IS.App.2a'!O445/('Tab. RF.IS.App.2a'!O445+'Tab. RF.IS.App.2a'!P445)*100</f>
        <v>1.52866242038217</v>
      </c>
      <c r="T473" s="279" t="n">
        <f aca="false">'Tab. RF.IS.App.2a'!O445/'Tab. RF.IS.App.2a'!Q445*100</f>
        <v>100</v>
      </c>
      <c r="U473" s="282" t="n">
        <f aca="false">'Tab. RF.IS.App.2a'!Q445/'Tab. RF.IS.App.2a'!N445*100</f>
        <v>2.42914979757085</v>
      </c>
      <c r="V473" s="281" t="n">
        <f aca="false">'Tab. RF.IS.App.2a'!S445/'Tab. RF.IS.App.2a'!R445*100</f>
        <v>0</v>
      </c>
      <c r="W473" s="279" t="n">
        <f aca="false">'Tab. RF.IS.App.2a'!T445/'Tab. RF.IS.App.2a'!R445*100</f>
        <v>123.076923076923</v>
      </c>
      <c r="X473" s="279" t="n">
        <f aca="false">'Tab. RF.IS.App.2a'!S445/('Tab. RF.IS.App.2a'!S445+'Tab. RF.IS.App.2a'!T445)*100</f>
        <v>0</v>
      </c>
      <c r="Y473" s="279" t="e">
        <f aca="false">'Tab. RF.IS.App.2a'!S445/'Tab. RF.IS.App.2a'!U445*100</f>
        <v>#DIV/0!</v>
      </c>
      <c r="Z473" s="282" t="n">
        <f aca="false">'Tab. RF.IS.App.2a'!U445/'Tab. RF.IS.App.2a'!R445*100</f>
        <v>0</v>
      </c>
      <c r="AA473" s="281" t="n">
        <f aca="false">'Tab. RF.IS.App.2a'!W445/'Tab. RF.IS.App.2a'!V445*100</f>
        <v>2.50246954231149</v>
      </c>
      <c r="AB473" s="279" t="n">
        <f aca="false">'Tab. RF.IS.App.2a'!X445/'Tab. RF.IS.App.2a'!V445*100</f>
        <v>150.938426078367</v>
      </c>
      <c r="AC473" s="279" t="n">
        <f aca="false">'Tab. RF.IS.App.2a'!W445/('Tab. RF.IS.App.2a'!W445+'Tab. RF.IS.App.2a'!X445)*100</f>
        <v>1.63090128755365</v>
      </c>
      <c r="AD473" s="279" t="n">
        <f aca="false">'Tab. RF.IS.App.2a'!W445/'Tab. RF.IS.App.2a'!Y445*100</f>
        <v>101.333333333333</v>
      </c>
      <c r="AE473" s="282" t="n">
        <f aca="false">'Tab. RF.IS.App.2a'!Y445/'Tab. RF.IS.App.2a'!V445*100</f>
        <v>2.4695423114916</v>
      </c>
      <c r="AF473" s="410"/>
      <c r="AG473" s="2"/>
    </row>
    <row r="474" customFormat="false" ht="12.75" hidden="false" customHeight="false" outlineLevel="0" collapsed="false">
      <c r="A474" s="117" t="s">
        <v>28</v>
      </c>
      <c r="B474" s="281" t="n">
        <f aca="false">'Tab. RF.IS.App.2a'!C446/'Tab. RF.IS.App.2a'!B446*100</f>
        <v>9.75609756097561</v>
      </c>
      <c r="C474" s="279" t="n">
        <f aca="false">'Tab. RF.IS.App.2a'!D446/'Tab. RF.IS.App.2a'!B446*100</f>
        <v>190.243902439024</v>
      </c>
      <c r="D474" s="279" t="n">
        <f aca="false">'Tab. RF.IS.App.2a'!C446/('Tab. RF.IS.App.2a'!C446+'Tab. RF.IS.App.2a'!D446)*100</f>
        <v>4.87804878048781</v>
      </c>
      <c r="E474" s="279" t="n">
        <f aca="false">'Tab. RF.IS.App.2a'!C446/'Tab. RF.IS.App.2a'!E446*100</f>
        <v>133.333333333333</v>
      </c>
      <c r="F474" s="282" t="n">
        <f aca="false">'Tab. RF.IS.App.2a'!E446/'Tab. RF.IS.App.2a'!B446*100</f>
        <v>7.31707317073171</v>
      </c>
      <c r="G474" s="281" t="n">
        <f aca="false">'Tab. RF.IS.App.2a'!G446/'Tab. RF.IS.App.2a'!F446*100</f>
        <v>1.19047619047619</v>
      </c>
      <c r="H474" s="279" t="n">
        <f aca="false">'Tab. RF.IS.App.2a'!H446/'Tab. RF.IS.App.2a'!F446*100</f>
        <v>155.357142857143</v>
      </c>
      <c r="I474" s="279" t="n">
        <f aca="false">'Tab. RF.IS.App.2a'!G446/('Tab. RF.IS.App.2a'!G446+'Tab. RF.IS.App.2a'!H446)*100</f>
        <v>0.760456273764259</v>
      </c>
      <c r="J474" s="279" t="n">
        <f aca="false">'Tab. RF.IS.App.2a'!G446/'Tab. RF.IS.App.2a'!I446*100</f>
        <v>100</v>
      </c>
      <c r="K474" s="282" t="n">
        <f aca="false">'Tab. RF.IS.App.2a'!I446/'Tab. RF.IS.App.2a'!F446*100</f>
        <v>1.19047619047619</v>
      </c>
      <c r="L474" s="281" t="n">
        <f aca="false">'Tab. RF.IS.App.2a'!K446/'Tab. RF.IS.App.2a'!J446*100</f>
        <v>4.83870967741936</v>
      </c>
      <c r="M474" s="279" t="n">
        <f aca="false">'Tab. RF.IS.App.2a'!L446/'Tab. RF.IS.App.2a'!J446*100</f>
        <v>165.591397849462</v>
      </c>
      <c r="N474" s="279" t="n">
        <f aca="false">'Tab. RF.IS.App.2a'!K446/('Tab. RF.IS.App.2a'!K446+'Tab. RF.IS.App.2a'!L446)*100</f>
        <v>2.8391167192429</v>
      </c>
      <c r="O474" s="279" t="n">
        <f aca="false">'Tab. RF.IS.App.2a'!K446/'Tab. RF.IS.App.2a'!M446*100</f>
        <v>112.5</v>
      </c>
      <c r="P474" s="282" t="n">
        <f aca="false">'Tab. RF.IS.App.2a'!M446/'Tab. RF.IS.App.2a'!J446*100</f>
        <v>4.30107526881721</v>
      </c>
      <c r="Q474" s="281" t="n">
        <f aca="false">'Tab. RF.IS.App.2a'!O446/'Tab. RF.IS.App.2a'!N446*100</f>
        <v>2.46913580246914</v>
      </c>
      <c r="R474" s="279" t="n">
        <f aca="false">'Tab. RF.IS.App.2a'!P446/'Tab. RF.IS.App.2a'!N446*100</f>
        <v>167.901234567901</v>
      </c>
      <c r="S474" s="279" t="n">
        <f aca="false">'Tab. RF.IS.App.2a'!O446/('Tab. RF.IS.App.2a'!O446+'Tab. RF.IS.App.2a'!P446)*100</f>
        <v>1.44927536231884</v>
      </c>
      <c r="T474" s="279" t="n">
        <f aca="false">'Tab. RF.IS.App.2a'!O446/'Tab. RF.IS.App.2a'!Q446*100</f>
        <v>100</v>
      </c>
      <c r="U474" s="282" t="n">
        <f aca="false">'Tab. RF.IS.App.2a'!Q446/'Tab. RF.IS.App.2a'!N446*100</f>
        <v>2.46913580246914</v>
      </c>
      <c r="V474" s="281" t="n">
        <f aca="false">'Tab. RF.IS.App.2a'!S446/'Tab. RF.IS.App.2a'!R446*100</f>
        <v>0</v>
      </c>
      <c r="W474" s="279" t="n">
        <f aca="false">'Tab. RF.IS.App.2a'!T446/'Tab. RF.IS.App.2a'!R446*100</f>
        <v>100</v>
      </c>
      <c r="X474" s="279" t="n">
        <f aca="false">'Tab. RF.IS.App.2a'!S446/('Tab. RF.IS.App.2a'!S446+'Tab. RF.IS.App.2a'!T446)*100</f>
        <v>0</v>
      </c>
      <c r="Y474" s="279" t="e">
        <f aca="false">'Tab. RF.IS.App.2a'!S446/'Tab. RF.IS.App.2a'!U446*100</f>
        <v>#DIV/0!</v>
      </c>
      <c r="Z474" s="282" t="n">
        <f aca="false">'Tab. RF.IS.App.2a'!U446/'Tab. RF.IS.App.2a'!R446*100</f>
        <v>0</v>
      </c>
      <c r="AA474" s="281" t="n">
        <f aca="false">'Tab. RF.IS.App.2a'!W446/'Tab. RF.IS.App.2a'!V446*100</f>
        <v>3.5490605427975</v>
      </c>
      <c r="AB474" s="279" t="n">
        <f aca="false">'Tab. RF.IS.App.2a'!X446/'Tab. RF.IS.App.2a'!V446*100</f>
        <v>164.091858037578</v>
      </c>
      <c r="AC474" s="279" t="n">
        <f aca="false">'Tab. RF.IS.App.2a'!W446/('Tab. RF.IS.App.2a'!W446+'Tab. RF.IS.App.2a'!X446)*100</f>
        <v>2.11706102117061</v>
      </c>
      <c r="AD474" s="279" t="n">
        <f aca="false">'Tab. RF.IS.App.2a'!W446/'Tab. RF.IS.App.2a'!Y446*100</f>
        <v>113.333333333333</v>
      </c>
      <c r="AE474" s="282" t="n">
        <f aca="false">'Tab. RF.IS.App.2a'!Y446/'Tab. RF.IS.App.2a'!V446*100</f>
        <v>3.13152400835073</v>
      </c>
      <c r="AF474" s="410"/>
      <c r="AG474" s="2"/>
    </row>
    <row r="475" customFormat="false" ht="12.75" hidden="false" customHeight="false" outlineLevel="0" collapsed="false">
      <c r="A475" s="117" t="s">
        <v>29</v>
      </c>
      <c r="B475" s="281" t="n">
        <f aca="false">'Tab. RF.IS.App.2a'!C447/'Tab. RF.IS.App.2a'!B447*100</f>
        <v>4.63768115942029</v>
      </c>
      <c r="C475" s="279" t="n">
        <f aca="false">'Tab. RF.IS.App.2a'!D447/'Tab. RF.IS.App.2a'!B447*100</f>
        <v>173.236714975845</v>
      </c>
      <c r="D475" s="279" t="n">
        <f aca="false">'Tab. RF.IS.App.2a'!C447/('Tab. RF.IS.App.2a'!C447+'Tab. RF.IS.App.2a'!D447)*100</f>
        <v>2.60727865290603</v>
      </c>
      <c r="E475" s="279" t="n">
        <f aca="false">'Tab. RF.IS.App.2a'!C447/'Tab. RF.IS.App.2a'!E447*100</f>
        <v>104.347826086957</v>
      </c>
      <c r="F475" s="282" t="n">
        <f aca="false">'Tab. RF.IS.App.2a'!E447/'Tab. RF.IS.App.2a'!B447*100</f>
        <v>4.44444444444445</v>
      </c>
      <c r="G475" s="281" t="n">
        <f aca="false">'Tab. RF.IS.App.2a'!G447/'Tab. RF.IS.App.2a'!F447*100</f>
        <v>1.54039610185476</v>
      </c>
      <c r="H475" s="279" t="n">
        <f aca="false">'Tab. RF.IS.App.2a'!H447/'Tab. RF.IS.App.2a'!F447*100</f>
        <v>139.987425337944</v>
      </c>
      <c r="I475" s="279" t="n">
        <f aca="false">'Tab. RF.IS.App.2a'!G447/('Tab. RF.IS.App.2a'!G447+'Tab. RF.IS.App.2a'!H447)*100</f>
        <v>1.08840515326522</v>
      </c>
      <c r="J475" s="279" t="n">
        <f aca="false">'Tab. RF.IS.App.2a'!G447/'Tab. RF.IS.App.2a'!I447*100</f>
        <v>104.255319148936</v>
      </c>
      <c r="K475" s="282" t="n">
        <f aca="false">'Tab. RF.IS.App.2a'!I447/'Tab. RF.IS.App.2a'!F447*100</f>
        <v>1.47752279157498</v>
      </c>
      <c r="L475" s="281" t="n">
        <f aca="false">'Tab. RF.IS.App.2a'!K447/'Tab. RF.IS.App.2a'!J447*100</f>
        <v>1.91082802547771</v>
      </c>
      <c r="M475" s="279" t="n">
        <f aca="false">'Tab. RF.IS.App.2a'!L447/'Tab. RF.IS.App.2a'!J447*100</f>
        <v>152.256992522847</v>
      </c>
      <c r="N475" s="279" t="n">
        <f aca="false">'Tab. RF.IS.App.2a'!K447/('Tab. RF.IS.App.2a'!K447+'Tab. RF.IS.App.2a'!L447)*100</f>
        <v>1.23944673971618</v>
      </c>
      <c r="O475" s="279" t="n">
        <f aca="false">'Tab. RF.IS.App.2a'!K447/'Tab. RF.IS.App.2a'!M447*100</f>
        <v>102.985074626866</v>
      </c>
      <c r="P475" s="282" t="n">
        <f aca="false">'Tab. RF.IS.App.2a'!M447/'Tab. RF.IS.App.2a'!J447*100</f>
        <v>1.85544170589864</v>
      </c>
      <c r="Q475" s="281" t="n">
        <f aca="false">'Tab. RF.IS.App.2a'!O447/'Tab. RF.IS.App.2a'!N447*100</f>
        <v>2.72581507215393</v>
      </c>
      <c r="R475" s="279" t="n">
        <f aca="false">'Tab. RF.IS.App.2a'!P447/'Tab. RF.IS.App.2a'!N447*100</f>
        <v>162.854088722608</v>
      </c>
      <c r="S475" s="279" t="n">
        <f aca="false">'Tab. RF.IS.App.2a'!O447/('Tab. RF.IS.App.2a'!O447+'Tab. RF.IS.App.2a'!P447)*100</f>
        <v>1.64622336991608</v>
      </c>
      <c r="T475" s="279" t="n">
        <f aca="false">'Tab. RF.IS.App.2a'!O447/'Tab. RF.IS.App.2a'!Q447*100</f>
        <v>108.510638297872</v>
      </c>
      <c r="U475" s="282" t="n">
        <f aca="false">'Tab. RF.IS.App.2a'!Q447/'Tab. RF.IS.App.2a'!N447*100</f>
        <v>2.51202565473009</v>
      </c>
      <c r="V475" s="281" t="n">
        <f aca="false">'Tab. RF.IS.App.2a'!S447/'Tab. RF.IS.App.2a'!R447*100</f>
        <v>1.21951219512195</v>
      </c>
      <c r="W475" s="279" t="n">
        <f aca="false">'Tab. RF.IS.App.2a'!T447/'Tab. RF.IS.App.2a'!R447*100</f>
        <v>140.243902439024</v>
      </c>
      <c r="X475" s="279" t="n">
        <f aca="false">'Tab. RF.IS.App.2a'!S447/('Tab. RF.IS.App.2a'!S447+'Tab. RF.IS.App.2a'!T447)*100</f>
        <v>0.862068965517241</v>
      </c>
      <c r="Y475" s="279" t="n">
        <f aca="false">'Tab. RF.IS.App.2a'!S447/'Tab. RF.IS.App.2a'!U447*100</f>
        <v>100</v>
      </c>
      <c r="Z475" s="282" t="n">
        <f aca="false">'Tab. RF.IS.App.2a'!U447/'Tab. RF.IS.App.2a'!R447*100</f>
        <v>1.21951219512195</v>
      </c>
      <c r="AA475" s="281" t="n">
        <f aca="false">'Tab. RF.IS.App.2a'!W447/'Tab. RF.IS.App.2a'!V447*100</f>
        <v>2.22903885480573</v>
      </c>
      <c r="AB475" s="279" t="n">
        <f aca="false">'Tab. RF.IS.App.2a'!X447/'Tab. RF.IS.App.2a'!V447*100</f>
        <v>152.41308793456</v>
      </c>
      <c r="AC475" s="279" t="n">
        <f aca="false">'Tab. RF.IS.App.2a'!W447/('Tab. RF.IS.App.2a'!W447+'Tab. RF.IS.App.2a'!X447)*100</f>
        <v>1.44141761438773</v>
      </c>
      <c r="AD475" s="279" t="n">
        <f aca="false">'Tab. RF.IS.App.2a'!W447/'Tab. RF.IS.App.2a'!Y447*100</f>
        <v>104.807692307692</v>
      </c>
      <c r="AE475" s="282" t="n">
        <f aca="false">'Tab. RF.IS.App.2a'!Y447/'Tab. RF.IS.App.2a'!V447*100</f>
        <v>2.12678936605317</v>
      </c>
      <c r="AF475" s="410"/>
      <c r="AG475" s="2"/>
    </row>
    <row r="476" customFormat="false" ht="12.75" hidden="false" customHeight="false" outlineLevel="0" collapsed="false">
      <c r="A476" s="117" t="s">
        <v>30</v>
      </c>
      <c r="B476" s="281" t="n">
        <f aca="false">'Tab. RF.IS.App.2a'!C448/'Tab. RF.IS.App.2a'!B448*100</f>
        <v>6.82926829268293</v>
      </c>
      <c r="C476" s="279" t="n">
        <f aca="false">'Tab. RF.IS.App.2a'!D448/'Tab. RF.IS.App.2a'!B448*100</f>
        <v>181.951219512195</v>
      </c>
      <c r="D476" s="279" t="n">
        <f aca="false">'Tab. RF.IS.App.2a'!C448/('Tab. RF.IS.App.2a'!C448+'Tab. RF.IS.App.2a'!D448)*100</f>
        <v>3.61757105943152</v>
      </c>
      <c r="E476" s="279" t="n">
        <f aca="false">'Tab. RF.IS.App.2a'!C448/'Tab. RF.IS.App.2a'!E448*100</f>
        <v>121.739130434783</v>
      </c>
      <c r="F476" s="282" t="n">
        <f aca="false">'Tab. RF.IS.App.2a'!E448/'Tab. RF.IS.App.2a'!B448*100</f>
        <v>5.60975609756098</v>
      </c>
      <c r="G476" s="281" t="n">
        <f aca="false">'Tab. RF.IS.App.2a'!G448/'Tab. RF.IS.App.2a'!F448*100</f>
        <v>2.03321878579611</v>
      </c>
      <c r="H476" s="279" t="n">
        <f aca="false">'Tab. RF.IS.App.2a'!H448/'Tab. RF.IS.App.2a'!F448*100</f>
        <v>155.555555555556</v>
      </c>
      <c r="I476" s="279" t="n">
        <f aca="false">'Tab. RF.IS.App.2a'!G448/('Tab. RF.IS.App.2a'!G448+'Tab. RF.IS.App.2a'!H448)*100</f>
        <v>1.29020534254043</v>
      </c>
      <c r="J476" s="279" t="n">
        <f aca="false">'Tab. RF.IS.App.2a'!G448/'Tab. RF.IS.App.2a'!I448*100</f>
        <v>110.9375</v>
      </c>
      <c r="K476" s="282" t="n">
        <f aca="false">'Tab. RF.IS.App.2a'!I448/'Tab. RF.IS.App.2a'!F448*100</f>
        <v>1.83276059564719</v>
      </c>
      <c r="L476" s="281" t="n">
        <f aca="false">'Tab. RF.IS.App.2a'!K448/'Tab. RF.IS.App.2a'!J448*100</f>
        <v>2.24538893344026</v>
      </c>
      <c r="M476" s="279" t="n">
        <f aca="false">'Tab. RF.IS.App.2a'!L448/'Tab. RF.IS.App.2a'!J448*100</f>
        <v>172.306869820904</v>
      </c>
      <c r="N476" s="279" t="n">
        <f aca="false">'Tab. RF.IS.App.2a'!K448/('Tab. RF.IS.App.2a'!K448+'Tab. RF.IS.App.2a'!L448)*100</f>
        <v>1.28637059724349</v>
      </c>
      <c r="O476" s="279" t="n">
        <f aca="false">'Tab. RF.IS.App.2a'!K448/'Tab. RF.IS.App.2a'!M448*100</f>
        <v>112</v>
      </c>
      <c r="P476" s="282" t="n">
        <f aca="false">'Tab. RF.IS.App.2a'!M448/'Tab. RF.IS.App.2a'!J448*100</f>
        <v>2.00481154771451</v>
      </c>
      <c r="Q476" s="281" t="n">
        <f aca="false">'Tab. RF.IS.App.2a'!O448/'Tab. RF.IS.App.2a'!N448*100</f>
        <v>2.34113712374582</v>
      </c>
      <c r="R476" s="279" t="n">
        <f aca="false">'Tab. RF.IS.App.2a'!P448/'Tab. RF.IS.App.2a'!N448*100</f>
        <v>180.880713489409</v>
      </c>
      <c r="S476" s="279" t="n">
        <f aca="false">'Tab. RF.IS.App.2a'!O448/('Tab. RF.IS.App.2a'!O448+'Tab. RF.IS.App.2a'!P448)*100</f>
        <v>1.27776087617889</v>
      </c>
      <c r="T476" s="279" t="n">
        <f aca="false">'Tab. RF.IS.App.2a'!O448/'Tab. RF.IS.App.2a'!Q448*100</f>
        <v>102.439024390244</v>
      </c>
      <c r="U476" s="282" t="n">
        <f aca="false">'Tab. RF.IS.App.2a'!Q448/'Tab. RF.IS.App.2a'!N448*100</f>
        <v>2.28539576365663</v>
      </c>
      <c r="V476" s="281" t="n">
        <f aca="false">'Tab. RF.IS.App.2a'!S448/'Tab. RF.IS.App.2a'!R448*100</f>
        <v>14.2857142857143</v>
      </c>
      <c r="W476" s="279" t="n">
        <f aca="false">'Tab. RF.IS.App.2a'!T448/'Tab. RF.IS.App.2a'!R448*100</f>
        <v>128.571428571429</v>
      </c>
      <c r="X476" s="279" t="n">
        <f aca="false">'Tab. RF.IS.App.2a'!S448/('Tab. RF.IS.App.2a'!S448+'Tab. RF.IS.App.2a'!T448)*100</f>
        <v>10</v>
      </c>
      <c r="Y476" s="279" t="n">
        <f aca="false">'Tab. RF.IS.App.2a'!S448/'Tab. RF.IS.App.2a'!U448*100</f>
        <v>100</v>
      </c>
      <c r="Z476" s="282" t="n">
        <f aca="false">'Tab. RF.IS.App.2a'!U448/'Tab. RF.IS.App.2a'!R448*100</f>
        <v>14.2857142857143</v>
      </c>
      <c r="AA476" s="281" t="n">
        <f aca="false">'Tab. RF.IS.App.2a'!W448/'Tab. RF.IS.App.2a'!V448*100</f>
        <v>2.57763344834585</v>
      </c>
      <c r="AB476" s="279" t="n">
        <f aca="false">'Tab. RF.IS.App.2a'!X448/'Tab. RF.IS.App.2a'!V448*100</f>
        <v>168.703064745281</v>
      </c>
      <c r="AC476" s="279" t="n">
        <f aca="false">'Tab. RF.IS.App.2a'!W448/('Tab. RF.IS.App.2a'!W448+'Tab. RF.IS.App.2a'!X448)*100</f>
        <v>1.50491764427065</v>
      </c>
      <c r="AD476" s="279" t="n">
        <f aca="false">'Tab. RF.IS.App.2a'!W448/'Tab. RF.IS.App.2a'!Y448*100</f>
        <v>111.894273127753</v>
      </c>
      <c r="AE476" s="282" t="n">
        <f aca="false">'Tab. RF.IS.App.2a'!Y448/'Tab. RF.IS.App.2a'!V448*100</f>
        <v>2.30363304241932</v>
      </c>
      <c r="AF476" s="410"/>
      <c r="AG476" s="2"/>
    </row>
    <row r="477" customFormat="false" ht="12.75" hidden="false" customHeight="false" outlineLevel="0" collapsed="false">
      <c r="A477" s="117" t="s">
        <v>31</v>
      </c>
      <c r="B477" s="281" t="n">
        <f aca="false">'Tab. RF.IS.App.2a'!C449/'Tab. RF.IS.App.2a'!B449*100</f>
        <v>8.23529411764706</v>
      </c>
      <c r="C477" s="279" t="n">
        <f aca="false">'Tab. RF.IS.App.2a'!D449/'Tab. RF.IS.App.2a'!B449*100</f>
        <v>195.294117647059</v>
      </c>
      <c r="D477" s="279" t="n">
        <f aca="false">'Tab. RF.IS.App.2a'!C449/('Tab. RF.IS.App.2a'!C449+'Tab. RF.IS.App.2a'!D449)*100</f>
        <v>4.04624277456647</v>
      </c>
      <c r="E477" s="279" t="n">
        <f aca="false">'Tab. RF.IS.App.2a'!C449/'Tab. RF.IS.App.2a'!E449*100</f>
        <v>100</v>
      </c>
      <c r="F477" s="282" t="n">
        <f aca="false">'Tab. RF.IS.App.2a'!E449/'Tab. RF.IS.App.2a'!B449*100</f>
        <v>8.23529411764706</v>
      </c>
      <c r="G477" s="281" t="n">
        <f aca="false">'Tab. RF.IS.App.2a'!G449/'Tab. RF.IS.App.2a'!F449*100</f>
        <v>2.75229357798165</v>
      </c>
      <c r="H477" s="279" t="n">
        <f aca="false">'Tab. RF.IS.App.2a'!H449/'Tab. RF.IS.App.2a'!F449*100</f>
        <v>152.599388379205</v>
      </c>
      <c r="I477" s="279" t="n">
        <f aca="false">'Tab. RF.IS.App.2a'!G449/('Tab. RF.IS.App.2a'!G449+'Tab. RF.IS.App.2a'!H449)*100</f>
        <v>1.77165354330709</v>
      </c>
      <c r="J477" s="279" t="n">
        <f aca="false">'Tab. RF.IS.App.2a'!G449/'Tab. RF.IS.App.2a'!I449*100</f>
        <v>100</v>
      </c>
      <c r="K477" s="282" t="n">
        <f aca="false">'Tab. RF.IS.App.2a'!I449/'Tab. RF.IS.App.2a'!F449*100</f>
        <v>2.75229357798165</v>
      </c>
      <c r="L477" s="281" t="n">
        <f aca="false">'Tab. RF.IS.App.2a'!K449/'Tab. RF.IS.App.2a'!J449*100</f>
        <v>4.5822102425876</v>
      </c>
      <c r="M477" s="279" t="n">
        <f aca="false">'Tab. RF.IS.App.2a'!L449/'Tab. RF.IS.App.2a'!J449*100</f>
        <v>154.986522911051</v>
      </c>
      <c r="N477" s="279" t="n">
        <f aca="false">'Tab. RF.IS.App.2a'!K449/('Tab. RF.IS.App.2a'!K449+'Tab. RF.IS.App.2a'!L449)*100</f>
        <v>2.87162162162162</v>
      </c>
      <c r="O477" s="279" t="n">
        <f aca="false">'Tab. RF.IS.App.2a'!K449/'Tab. RF.IS.App.2a'!M449*100</f>
        <v>113.333333333333</v>
      </c>
      <c r="P477" s="282" t="n">
        <f aca="false">'Tab. RF.IS.App.2a'!M449/'Tab. RF.IS.App.2a'!J449*100</f>
        <v>4.04312668463612</v>
      </c>
      <c r="Q477" s="281" t="n">
        <f aca="false">'Tab. RF.IS.App.2a'!O449/'Tab. RF.IS.App.2a'!N449*100</f>
        <v>5.55555555555556</v>
      </c>
      <c r="R477" s="279" t="n">
        <f aca="false">'Tab. RF.IS.App.2a'!P449/'Tab. RF.IS.App.2a'!N449*100</f>
        <v>172.222222222222</v>
      </c>
      <c r="S477" s="279" t="n">
        <f aca="false">'Tab. RF.IS.App.2a'!O449/('Tab. RF.IS.App.2a'!O449+'Tab. RF.IS.App.2a'!P449)*100</f>
        <v>3.125</v>
      </c>
      <c r="T477" s="279" t="n">
        <f aca="false">'Tab. RF.IS.App.2a'!O449/'Tab. RF.IS.App.2a'!Q449*100</f>
        <v>100</v>
      </c>
      <c r="U477" s="282" t="n">
        <f aca="false">'Tab. RF.IS.App.2a'!Q449/'Tab. RF.IS.App.2a'!N449*100</f>
        <v>5.55555555555556</v>
      </c>
      <c r="V477" s="281" t="e">
        <f aca="false">'Tab. RF.IS.App.2a'!S449/'Tab. RF.IS.App.2a'!R449*100</f>
        <v>#DIV/0!</v>
      </c>
      <c r="W477" s="279" t="e">
        <f aca="false">'Tab. RF.IS.App.2a'!T449/'Tab. RF.IS.App.2a'!R449*100</f>
        <v>#DIV/0!</v>
      </c>
      <c r="X477" s="279" t="e">
        <f aca="false">'Tab. RF.IS.App.2a'!S449/('Tab. RF.IS.App.2a'!S449+'Tab. RF.IS.App.2a'!T449)*100</f>
        <v>#DIV/0!</v>
      </c>
      <c r="Y477" s="279" t="e">
        <f aca="false">'Tab. RF.IS.App.2a'!S449/'Tab. RF.IS.App.2a'!U449*100</f>
        <v>#DIV/0!</v>
      </c>
      <c r="Z477" s="282" t="e">
        <f aca="false">'Tab. RF.IS.App.2a'!U449/'Tab. RF.IS.App.2a'!R449*100</f>
        <v>#DIV/0!</v>
      </c>
      <c r="AA477" s="281" t="n">
        <f aca="false">'Tab. RF.IS.App.2a'!W449/'Tab. RF.IS.App.2a'!V449*100</f>
        <v>4.44444444444445</v>
      </c>
      <c r="AB477" s="279" t="n">
        <f aca="false">'Tab. RF.IS.App.2a'!X449/'Tab. RF.IS.App.2a'!V449*100</f>
        <v>160.740740740741</v>
      </c>
      <c r="AC477" s="279" t="n">
        <f aca="false">'Tab. RF.IS.App.2a'!W449/('Tab. RF.IS.App.2a'!W449+'Tab. RF.IS.App.2a'!X449)*100</f>
        <v>2.69058295964126</v>
      </c>
      <c r="AD477" s="279" t="n">
        <f aca="false">'Tab. RF.IS.App.2a'!W449/'Tab. RF.IS.App.2a'!Y449*100</f>
        <v>105</v>
      </c>
      <c r="AE477" s="282" t="n">
        <f aca="false">'Tab. RF.IS.App.2a'!Y449/'Tab. RF.IS.App.2a'!V449*100</f>
        <v>4.23280423280423</v>
      </c>
      <c r="AF477" s="410"/>
      <c r="AG477" s="2"/>
    </row>
    <row r="478" customFormat="false" ht="12.75" hidden="false" customHeight="false" outlineLevel="0" collapsed="false">
      <c r="A478" s="117" t="s">
        <v>32</v>
      </c>
      <c r="B478" s="281" t="n">
        <f aca="false">'Tab. RF.IS.App.2a'!C450/'Tab. RF.IS.App.2a'!B450*100</f>
        <v>11.8279569892473</v>
      </c>
      <c r="C478" s="279" t="n">
        <f aca="false">'Tab. RF.IS.App.2a'!D450/'Tab. RF.IS.App.2a'!B450*100</f>
        <v>173.118279569892</v>
      </c>
      <c r="D478" s="279" t="n">
        <f aca="false">'Tab. RF.IS.App.2a'!C450/('Tab. RF.IS.App.2a'!C450+'Tab. RF.IS.App.2a'!D450)*100</f>
        <v>6.3953488372093</v>
      </c>
      <c r="E478" s="279" t="n">
        <f aca="false">'Tab. RF.IS.App.2a'!C450/'Tab. RF.IS.App.2a'!E450*100</f>
        <v>137.5</v>
      </c>
      <c r="F478" s="282" t="n">
        <f aca="false">'Tab. RF.IS.App.2a'!E450/'Tab. RF.IS.App.2a'!B450*100</f>
        <v>8.60215053763441</v>
      </c>
      <c r="G478" s="281" t="n">
        <f aca="false">'Tab. RF.IS.App.2a'!G450/'Tab. RF.IS.App.2a'!F450*100</f>
        <v>3.41023069207623</v>
      </c>
      <c r="H478" s="279" t="n">
        <f aca="false">'Tab. RF.IS.App.2a'!H450/'Tab. RF.IS.App.2a'!F450*100</f>
        <v>160.782347041123</v>
      </c>
      <c r="I478" s="279" t="n">
        <f aca="false">'Tab. RF.IS.App.2a'!G450/('Tab. RF.IS.App.2a'!G450+'Tab. RF.IS.App.2a'!H450)*100</f>
        <v>2.07697006719609</v>
      </c>
      <c r="J478" s="279" t="n">
        <f aca="false">'Tab. RF.IS.App.2a'!G450/'Tab. RF.IS.App.2a'!I450*100</f>
        <v>117.241379310345</v>
      </c>
      <c r="K478" s="282" t="n">
        <f aca="false">'Tab. RF.IS.App.2a'!I450/'Tab. RF.IS.App.2a'!F450*100</f>
        <v>2.90872617853561</v>
      </c>
      <c r="L478" s="281" t="n">
        <f aca="false">'Tab. RF.IS.App.2a'!K450/'Tab. RF.IS.App.2a'!J450*100</f>
        <v>2.74881516587678</v>
      </c>
      <c r="M478" s="279" t="n">
        <f aca="false">'Tab. RF.IS.App.2a'!L450/'Tab. RF.IS.App.2a'!J450*100</f>
        <v>176.208530805687</v>
      </c>
      <c r="N478" s="279" t="n">
        <f aca="false">'Tab. RF.IS.App.2a'!K450/('Tab. RF.IS.App.2a'!K450+'Tab. RF.IS.App.2a'!L450)*100</f>
        <v>1.53601694915254</v>
      </c>
      <c r="O478" s="279" t="n">
        <f aca="false">'Tab. RF.IS.App.2a'!K450/'Tab. RF.IS.App.2a'!M450*100</f>
        <v>107.407407407407</v>
      </c>
      <c r="P478" s="282" t="n">
        <f aca="false">'Tab. RF.IS.App.2a'!M450/'Tab. RF.IS.App.2a'!J450*100</f>
        <v>2.55924170616114</v>
      </c>
      <c r="Q478" s="281" t="n">
        <f aca="false">'Tab. RF.IS.App.2a'!O450/'Tab. RF.IS.App.2a'!N450*100</f>
        <v>4.03846153846154</v>
      </c>
      <c r="R478" s="279" t="n">
        <f aca="false">'Tab. RF.IS.App.2a'!P450/'Tab. RF.IS.App.2a'!N450*100</f>
        <v>177.5</v>
      </c>
      <c r="S478" s="279" t="n">
        <f aca="false">'Tab. RF.IS.App.2a'!O450/('Tab. RF.IS.App.2a'!O450+'Tab. RF.IS.App.2a'!P450)*100</f>
        <v>2.22457627118644</v>
      </c>
      <c r="T478" s="279" t="n">
        <f aca="false">'Tab. RF.IS.App.2a'!O450/'Tab. RF.IS.App.2a'!Q450*100</f>
        <v>116.666666666667</v>
      </c>
      <c r="U478" s="282" t="n">
        <f aca="false">'Tab. RF.IS.App.2a'!Q450/'Tab. RF.IS.App.2a'!N450*100</f>
        <v>3.46153846153846</v>
      </c>
      <c r="V478" s="281" t="e">
        <f aca="false">'Tab. RF.IS.App.2a'!S450/'Tab. RF.IS.App.2a'!R450*100</f>
        <v>#DIV/0!</v>
      </c>
      <c r="W478" s="279" t="e">
        <f aca="false">'Tab. RF.IS.App.2a'!T450/'Tab. RF.IS.App.2a'!R450*100</f>
        <v>#DIV/0!</v>
      </c>
      <c r="X478" s="279" t="e">
        <f aca="false">'Tab. RF.IS.App.2a'!S450/('Tab. RF.IS.App.2a'!S450+'Tab. RF.IS.App.2a'!T450)*100</f>
        <v>#DIV/0!</v>
      </c>
      <c r="Y478" s="279" t="e">
        <f aca="false">'Tab. RF.IS.App.2a'!S450/'Tab. RF.IS.App.2a'!U450*100</f>
        <v>#DIV/0!</v>
      </c>
      <c r="Z478" s="282" t="e">
        <f aca="false">'Tab. RF.IS.App.2a'!U450/'Tab. RF.IS.App.2a'!R450*100</f>
        <v>#DIV/0!</v>
      </c>
      <c r="AA478" s="281" t="n">
        <f aca="false">'Tab. RF.IS.App.2a'!W450/'Tab. RF.IS.App.2a'!V450*100</f>
        <v>4.10382321992283</v>
      </c>
      <c r="AB478" s="279" t="n">
        <f aca="false">'Tab. RF.IS.App.2a'!X450/'Tab. RF.IS.App.2a'!V450*100</f>
        <v>170.747106278499</v>
      </c>
      <c r="AC478" s="279" t="n">
        <f aca="false">'Tab. RF.IS.App.2a'!W450/('Tab. RF.IS.App.2a'!W450+'Tab. RF.IS.App.2a'!X450)*100</f>
        <v>2.34704112337011</v>
      </c>
      <c r="AD478" s="279" t="n">
        <f aca="false">'Tab. RF.IS.App.2a'!W450/'Tab. RF.IS.App.2a'!Y450*100</f>
        <v>119.387755102041</v>
      </c>
      <c r="AE478" s="282" t="n">
        <f aca="false">'Tab. RF.IS.App.2a'!Y450/'Tab. RF.IS.App.2a'!V450*100</f>
        <v>3.43739038933708</v>
      </c>
      <c r="AF478" s="410"/>
      <c r="AG478" s="2"/>
    </row>
    <row r="479" customFormat="false" ht="12.75" hidden="false" customHeight="false" outlineLevel="0" collapsed="false">
      <c r="A479" s="117" t="s">
        <v>33</v>
      </c>
      <c r="B479" s="281" t="n">
        <f aca="false">'Tab. RF.IS.App.2a'!C451/'Tab. RF.IS.App.2a'!B451*100</f>
        <v>3.59389038634322</v>
      </c>
      <c r="C479" s="279" t="n">
        <f aca="false">'Tab. RF.IS.App.2a'!D451/'Tab. RF.IS.App.2a'!B451*100</f>
        <v>171.069182389937</v>
      </c>
      <c r="D479" s="279" t="n">
        <f aca="false">'Tab. RF.IS.App.2a'!C451/('Tab. RF.IS.App.2a'!C451+'Tab. RF.IS.App.2a'!D451)*100</f>
        <v>2.05761316872428</v>
      </c>
      <c r="E479" s="279" t="n">
        <f aca="false">'Tab. RF.IS.App.2a'!C451/'Tab. RF.IS.App.2a'!E451*100</f>
        <v>108.108108108108</v>
      </c>
      <c r="F479" s="282" t="n">
        <f aca="false">'Tab. RF.IS.App.2a'!E451/'Tab. RF.IS.App.2a'!B451*100</f>
        <v>3.32434860736748</v>
      </c>
      <c r="G479" s="281" t="n">
        <f aca="false">'Tab. RF.IS.App.2a'!G451/'Tab. RF.IS.App.2a'!F451*100</f>
        <v>1.18726389638424</v>
      </c>
      <c r="H479" s="279" t="n">
        <f aca="false">'Tab. RF.IS.App.2a'!H451/'Tab. RF.IS.App.2a'!F451*100</f>
        <v>140.447922288181</v>
      </c>
      <c r="I479" s="279" t="n">
        <f aca="false">'Tab. RF.IS.App.2a'!G451/('Tab. RF.IS.App.2a'!G451+'Tab. RF.IS.App.2a'!H451)*100</f>
        <v>0.838254905696323</v>
      </c>
      <c r="J479" s="279" t="n">
        <f aca="false">'Tab. RF.IS.App.2a'!G451/'Tab. RF.IS.App.2a'!I451*100</f>
        <v>100</v>
      </c>
      <c r="K479" s="282" t="n">
        <f aca="false">'Tab. RF.IS.App.2a'!I451/'Tab. RF.IS.App.2a'!F451*100</f>
        <v>1.18726389638424</v>
      </c>
      <c r="L479" s="281" t="n">
        <f aca="false">'Tab. RF.IS.App.2a'!K451/'Tab. RF.IS.App.2a'!J451*100</f>
        <v>1.48235294117647</v>
      </c>
      <c r="M479" s="279" t="n">
        <f aca="false">'Tab. RF.IS.App.2a'!L451/'Tab. RF.IS.App.2a'!J451*100</f>
        <v>150.447058823529</v>
      </c>
      <c r="N479" s="279" t="n">
        <f aca="false">'Tab. RF.IS.App.2a'!K451/('Tab. RF.IS.App.2a'!K451+'Tab. RF.IS.App.2a'!L451)*100</f>
        <v>0.975685302772185</v>
      </c>
      <c r="O479" s="279" t="n">
        <f aca="false">'Tab. RF.IS.App.2a'!K451/'Tab. RF.IS.App.2a'!M451*100</f>
        <v>110.526315789474</v>
      </c>
      <c r="P479" s="282" t="n">
        <f aca="false">'Tab. RF.IS.App.2a'!M451/'Tab. RF.IS.App.2a'!J451*100</f>
        <v>1.34117647058824</v>
      </c>
      <c r="Q479" s="281" t="n">
        <f aca="false">'Tab. RF.IS.App.2a'!O451/'Tab. RF.IS.App.2a'!N451*100</f>
        <v>2.37467018469657</v>
      </c>
      <c r="R479" s="279" t="n">
        <f aca="false">'Tab. RF.IS.App.2a'!P451/'Tab. RF.IS.App.2a'!N451*100</f>
        <v>156.569920844327</v>
      </c>
      <c r="S479" s="279" t="n">
        <f aca="false">'Tab. RF.IS.App.2a'!O451/('Tab. RF.IS.App.2a'!O451+'Tab. RF.IS.App.2a'!P451)*100</f>
        <v>1.49402390438247</v>
      </c>
      <c r="T479" s="279" t="n">
        <f aca="false">'Tab. RF.IS.App.2a'!O451/'Tab. RF.IS.App.2a'!Q451*100</f>
        <v>109.756097560976</v>
      </c>
      <c r="U479" s="282" t="n">
        <f aca="false">'Tab. RF.IS.App.2a'!Q451/'Tab. RF.IS.App.2a'!N451*100</f>
        <v>2.16358839050132</v>
      </c>
      <c r="V479" s="281" t="n">
        <f aca="false">'Tab. RF.IS.App.2a'!S451/'Tab. RF.IS.App.2a'!R451*100</f>
        <v>0</v>
      </c>
      <c r="W479" s="279" t="n">
        <f aca="false">'Tab. RF.IS.App.2a'!T451/'Tab. RF.IS.App.2a'!R451*100</f>
        <v>127.184466019417</v>
      </c>
      <c r="X479" s="279" t="n">
        <f aca="false">'Tab. RF.IS.App.2a'!S451/('Tab. RF.IS.App.2a'!S451+'Tab. RF.IS.App.2a'!T451)*100</f>
        <v>0</v>
      </c>
      <c r="Y479" s="279" t="e">
        <f aca="false">'Tab. RF.IS.App.2a'!S451/'Tab. RF.IS.App.2a'!U451*100</f>
        <v>#DIV/0!</v>
      </c>
      <c r="Z479" s="282" t="n">
        <f aca="false">'Tab. RF.IS.App.2a'!U451/'Tab. RF.IS.App.2a'!R451*100</f>
        <v>0</v>
      </c>
      <c r="AA479" s="281" t="n">
        <f aca="false">'Tab. RF.IS.App.2a'!W451/'Tab. RF.IS.App.2a'!V451*100</f>
        <v>1.73488750338845</v>
      </c>
      <c r="AB479" s="279" t="n">
        <f aca="false">'Tab. RF.IS.App.2a'!X451/'Tab. RF.IS.App.2a'!V451*100</f>
        <v>150.004517936207</v>
      </c>
      <c r="AC479" s="279" t="n">
        <f aca="false">'Tab. RF.IS.App.2a'!W451/('Tab. RF.IS.App.2a'!W451+'Tab. RF.IS.App.2a'!X451)*100</f>
        <v>1.14333353182874</v>
      </c>
      <c r="AD479" s="279" t="n">
        <f aca="false">'Tab. RF.IS.App.2a'!W451/'Tab. RF.IS.App.2a'!Y451*100</f>
        <v>107.262569832402</v>
      </c>
      <c r="AE479" s="282" t="n">
        <f aca="false">'Tab. RF.IS.App.2a'!Y451/'Tab. RF.IS.App.2a'!V451*100</f>
        <v>1.61742116201319</v>
      </c>
      <c r="AF479" s="410"/>
      <c r="AG479" s="2"/>
    </row>
    <row r="480" customFormat="false" ht="12.75" hidden="false" customHeight="false" outlineLevel="0" collapsed="false">
      <c r="A480" s="117" t="s">
        <v>34</v>
      </c>
      <c r="B480" s="281" t="n">
        <f aca="false">'Tab. RF.IS.App.2a'!C452/'Tab. RF.IS.App.2a'!B452*100</f>
        <v>7.8740157480315</v>
      </c>
      <c r="C480" s="279" t="n">
        <f aca="false">'Tab. RF.IS.App.2a'!D452/'Tab. RF.IS.App.2a'!B452*100</f>
        <v>156.299212598425</v>
      </c>
      <c r="D480" s="279" t="n">
        <f aca="false">'Tab. RF.IS.App.2a'!C452/('Tab. RF.IS.App.2a'!C452+'Tab. RF.IS.App.2a'!D452)*100</f>
        <v>4.79616306954437</v>
      </c>
      <c r="E480" s="279" t="n">
        <f aca="false">'Tab. RF.IS.App.2a'!C452/'Tab. RF.IS.App.2a'!E452*100</f>
        <v>111.111111111111</v>
      </c>
      <c r="F480" s="282" t="n">
        <f aca="false">'Tab. RF.IS.App.2a'!E452/'Tab. RF.IS.App.2a'!B452*100</f>
        <v>7.08661417322835</v>
      </c>
      <c r="G480" s="281" t="n">
        <f aca="false">'Tab. RF.IS.App.2a'!G452/'Tab. RF.IS.App.2a'!F452*100</f>
        <v>2.30591852421214</v>
      </c>
      <c r="H480" s="279" t="n">
        <f aca="false">'Tab. RF.IS.App.2a'!H452/'Tab. RF.IS.App.2a'!F452*100</f>
        <v>141.275941583397</v>
      </c>
      <c r="I480" s="279" t="n">
        <f aca="false">'Tab. RF.IS.App.2a'!G452/('Tab. RF.IS.App.2a'!G452+'Tab. RF.IS.App.2a'!H452)*100</f>
        <v>1.60599571734475</v>
      </c>
      <c r="J480" s="279" t="n">
        <f aca="false">'Tab. RF.IS.App.2a'!G452/'Tab. RF.IS.App.2a'!I452*100</f>
        <v>107.142857142857</v>
      </c>
      <c r="K480" s="282" t="n">
        <f aca="false">'Tab. RF.IS.App.2a'!I452/'Tab. RF.IS.App.2a'!F452*100</f>
        <v>2.152190622598</v>
      </c>
      <c r="L480" s="281" t="n">
        <f aca="false">'Tab. RF.IS.App.2a'!K452/'Tab. RF.IS.App.2a'!J452*100</f>
        <v>2.52679938744257</v>
      </c>
      <c r="M480" s="279" t="n">
        <f aca="false">'Tab. RF.IS.App.2a'!L452/'Tab. RF.IS.App.2a'!J452*100</f>
        <v>150.153139356815</v>
      </c>
      <c r="N480" s="279" t="n">
        <f aca="false">'Tab. RF.IS.App.2a'!K452/('Tab. RF.IS.App.2a'!K452+'Tab. RF.IS.App.2a'!L452)*100</f>
        <v>1.65496489468405</v>
      </c>
      <c r="O480" s="279" t="n">
        <f aca="false">'Tab. RF.IS.App.2a'!K452/'Tab. RF.IS.App.2a'!M452*100</f>
        <v>110</v>
      </c>
      <c r="P480" s="282" t="n">
        <f aca="false">'Tab. RF.IS.App.2a'!M452/'Tab. RF.IS.App.2a'!J452*100</f>
        <v>2.29709035222052</v>
      </c>
      <c r="Q480" s="281" t="n">
        <f aca="false">'Tab. RF.IS.App.2a'!O452/'Tab. RF.IS.App.2a'!N452*100</f>
        <v>3.60501567398119</v>
      </c>
      <c r="R480" s="279" t="n">
        <f aca="false">'Tab. RF.IS.App.2a'!P452/'Tab. RF.IS.App.2a'!N452*100</f>
        <v>154.388714733542</v>
      </c>
      <c r="S480" s="279" t="n">
        <f aca="false">'Tab. RF.IS.App.2a'!O452/('Tab. RF.IS.App.2a'!O452+'Tab. RF.IS.App.2a'!P452)*100</f>
        <v>2.28174603174603</v>
      </c>
      <c r="T480" s="279" t="n">
        <f aca="false">'Tab. RF.IS.App.2a'!O452/'Tab. RF.IS.App.2a'!Q452*100</f>
        <v>100</v>
      </c>
      <c r="U480" s="282" t="n">
        <f aca="false">'Tab. RF.IS.App.2a'!Q452/'Tab. RF.IS.App.2a'!N452*100</f>
        <v>3.60501567398119</v>
      </c>
      <c r="V480" s="281" t="n">
        <f aca="false">'Tab. RF.IS.App.2a'!S452/'Tab. RF.IS.App.2a'!R452*100</f>
        <v>0</v>
      </c>
      <c r="W480" s="279" t="n">
        <f aca="false">'Tab. RF.IS.App.2a'!T452/'Tab. RF.IS.App.2a'!R452*100</f>
        <v>122.222222222222</v>
      </c>
      <c r="X480" s="279" t="n">
        <f aca="false">'Tab. RF.IS.App.2a'!S452/('Tab. RF.IS.App.2a'!S452+'Tab. RF.IS.App.2a'!T452)*100</f>
        <v>0</v>
      </c>
      <c r="Y480" s="279" t="e">
        <f aca="false">'Tab. RF.IS.App.2a'!S452/'Tab. RF.IS.App.2a'!U452*100</f>
        <v>#DIV/0!</v>
      </c>
      <c r="Z480" s="282" t="n">
        <f aca="false">'Tab. RF.IS.App.2a'!U452/'Tab. RF.IS.App.2a'!R452*100</f>
        <v>0</v>
      </c>
      <c r="AA480" s="281" t="n">
        <f aca="false">'Tab. RF.IS.App.2a'!W452/'Tab. RF.IS.App.2a'!V452*100</f>
        <v>3.02166476624857</v>
      </c>
      <c r="AB480" s="279" t="n">
        <f aca="false">'Tab. RF.IS.App.2a'!X452/'Tab. RF.IS.App.2a'!V452*100</f>
        <v>148.004561003421</v>
      </c>
      <c r="AC480" s="279" t="n">
        <f aca="false">'Tab. RF.IS.App.2a'!W452/('Tab. RF.IS.App.2a'!W452+'Tab. RF.IS.App.2a'!X452)*100</f>
        <v>2.0007550018875</v>
      </c>
      <c r="AD480" s="279" t="n">
        <f aca="false">'Tab. RF.IS.App.2a'!W452/'Tab. RF.IS.App.2a'!Y452*100</f>
        <v>107.070707070707</v>
      </c>
      <c r="AE480" s="282" t="n">
        <f aca="false">'Tab. RF.IS.App.2a'!Y452/'Tab. RF.IS.App.2a'!V452*100</f>
        <v>2.82212086659065</v>
      </c>
      <c r="AF480" s="410"/>
      <c r="AG480" s="2"/>
    </row>
    <row r="481" customFormat="false" ht="12.75" hidden="false" customHeight="false" outlineLevel="0" collapsed="false">
      <c r="A481" s="110" t="s">
        <v>35</v>
      </c>
      <c r="B481" s="264" t="n">
        <f aca="false">'Tab. RF.IS.App.2a'!C453/'Tab. RF.IS.App.2a'!B453*100</f>
        <v>5.81306017925736</v>
      </c>
      <c r="C481" s="265" t="n">
        <f aca="false">'Tab. RF.IS.App.2a'!D453/'Tab. RF.IS.App.2a'!B453*100</f>
        <v>172.880921895006</v>
      </c>
      <c r="D481" s="265" t="n">
        <f aca="false">'Tab. RF.IS.App.2a'!C453/('Tab. RF.IS.App.2a'!C453+'Tab. RF.IS.App.2a'!D453)*100</f>
        <v>3.2530811120665</v>
      </c>
      <c r="E481" s="265" t="n">
        <f aca="false">'Tab. RF.IS.App.2a'!C453/'Tab. RF.IS.App.2a'!E453*100</f>
        <v>113.5</v>
      </c>
      <c r="F481" s="266" t="n">
        <f aca="false">'Tab. RF.IS.App.2a'!E453/'Tab. RF.IS.App.2a'!B453*100</f>
        <v>5.12163892445583</v>
      </c>
      <c r="G481" s="264" t="n">
        <f aca="false">'Tab. RF.IS.App.2a'!G453/'Tab. RF.IS.App.2a'!F453*100</f>
        <v>1.83415319747013</v>
      </c>
      <c r="H481" s="265" t="n">
        <f aca="false">'Tab. RF.IS.App.2a'!H453/'Tab. RF.IS.App.2a'!F453*100</f>
        <v>146.324666198173</v>
      </c>
      <c r="I481" s="265" t="n">
        <f aca="false">'Tab. RF.IS.App.2a'!G453/('Tab. RF.IS.App.2a'!G453+'Tab. RF.IS.App.2a'!H453)*100</f>
        <v>1.23796423658872</v>
      </c>
      <c r="J481" s="265" t="n">
        <f aca="false">'Tab. RF.IS.App.2a'!G453/'Tab. RF.IS.App.2a'!I453*100</f>
        <v>106.530612244898</v>
      </c>
      <c r="K481" s="266" t="n">
        <f aca="false">'Tab. RF.IS.App.2a'!I453/'Tab. RF.IS.App.2a'!F453*100</f>
        <v>1.72171468728039</v>
      </c>
      <c r="L481" s="264" t="n">
        <f aca="false">'Tab. RF.IS.App.2a'!K453/'Tab. RF.IS.App.2a'!J453*100</f>
        <v>2.08094692630775</v>
      </c>
      <c r="M481" s="265" t="n">
        <f aca="false">'Tab. RF.IS.App.2a'!L453/'Tab. RF.IS.App.2a'!J453*100</f>
        <v>158.247422680412</v>
      </c>
      <c r="N481" s="265" t="n">
        <f aca="false">'Tab. RF.IS.App.2a'!K453/('Tab. RF.IS.App.2a'!K453+'Tab. RF.IS.App.2a'!L453)*100</f>
        <v>1.29792807811384</v>
      </c>
      <c r="O481" s="265" t="n">
        <f aca="false">'Tab. RF.IS.App.2a'!K453/'Tab. RF.IS.App.2a'!M453*100</f>
        <v>108.637873754153</v>
      </c>
      <c r="P481" s="266" t="n">
        <f aca="false">'Tab. RF.IS.App.2a'!M453/'Tab. RF.IS.App.2a'!J453*100</f>
        <v>1.91548937253405</v>
      </c>
      <c r="Q481" s="264" t="n">
        <f aca="false">'Tab. RF.IS.App.2a'!O453/'Tab. RF.IS.App.2a'!N453*100</f>
        <v>2.74983232729712</v>
      </c>
      <c r="R481" s="265" t="n">
        <f aca="false">'Tab. RF.IS.App.2a'!P453/'Tab. RF.IS.App.2a'!N453*100</f>
        <v>165.727699530516</v>
      </c>
      <c r="S481" s="265" t="n">
        <f aca="false">'Tab. RF.IS.App.2a'!O453/('Tab. RF.IS.App.2a'!O453+'Tab. RF.IS.App.2a'!P453)*100</f>
        <v>1.63216560509554</v>
      </c>
      <c r="T481" s="265" t="n">
        <f aca="false">'Tab. RF.IS.App.2a'!O453/'Tab. RF.IS.App.2a'!Q453*100</f>
        <v>106.217616580311</v>
      </c>
      <c r="U481" s="266" t="n">
        <f aca="false">'Tab. RF.IS.App.2a'!Q453/'Tab. RF.IS.App.2a'!N453*100</f>
        <v>2.5888665325285</v>
      </c>
      <c r="V481" s="285" t="n">
        <f aca="false">'Tab. RF.IS.App.2a'!S453/'Tab. RF.IS.App.2a'!R453*100</f>
        <v>0.921658986175115</v>
      </c>
      <c r="W481" s="268" t="n">
        <f aca="false">'Tab. RF.IS.App.2a'!T453/'Tab. RF.IS.App.2a'!R453*100</f>
        <v>131.336405529954</v>
      </c>
      <c r="X481" s="283" t="n">
        <f aca="false">'Tab. RF.IS.App.2a'!S453/('Tab. RF.IS.App.2a'!S453+'Tab. RF.IS.App.2a'!T453)*100</f>
        <v>0.696864111498258</v>
      </c>
      <c r="Y481" s="283" t="n">
        <f aca="false">'Tab. RF.IS.App.2a'!S453/'Tab. RF.IS.App.2a'!U453*100</f>
        <v>100</v>
      </c>
      <c r="Z481" s="284" t="n">
        <f aca="false">'Tab. RF.IS.App.2a'!U453/'Tab. RF.IS.App.2a'!R453*100</f>
        <v>0.921658986175115</v>
      </c>
      <c r="AA481" s="264" t="n">
        <f aca="false">'Tab. RF.IS.App.2a'!W453/'Tab. RF.IS.App.2a'!V453*100</f>
        <v>2.46140507213217</v>
      </c>
      <c r="AB481" s="265" t="n">
        <f aca="false">'Tab. RF.IS.App.2a'!X453/'Tab. RF.IS.App.2a'!V453*100</f>
        <v>156.739962910335</v>
      </c>
      <c r="AC481" s="265" t="n">
        <f aca="false">'Tab. RF.IS.App.2a'!W453/('Tab. RF.IS.App.2a'!W453+'Tab. RF.IS.App.2a'!X453)*100</f>
        <v>1.54609542827751</v>
      </c>
      <c r="AD481" s="265" t="n">
        <f aca="false">'Tab. RF.IS.App.2a'!W453/'Tab. RF.IS.App.2a'!Y453*100</f>
        <v>108.607863974495</v>
      </c>
      <c r="AE481" s="266" t="n">
        <f aca="false">'Tab. RF.IS.App.2a'!Y453/'Tab. RF.IS.App.2a'!V453*100</f>
        <v>2.26632306543677</v>
      </c>
      <c r="AF481" s="410"/>
      <c r="AG481" s="2"/>
    </row>
    <row r="482" customFormat="false" ht="12.75" hidden="false" customHeight="false" outlineLevel="0" collapsed="false">
      <c r="A482" s="123" t="s">
        <v>59</v>
      </c>
      <c r="B482" s="398" t="n">
        <f aca="false">'Tab. RF.IS.App.2a'!C454/'Tab. RF.IS.App.2a'!B454*100</f>
        <v>4.24525019138423</v>
      </c>
      <c r="C482" s="399" t="n">
        <f aca="false">'Tab. RF.IS.App.2a'!D454/'Tab. RF.IS.App.2a'!B454*100</f>
        <v>157.763240308999</v>
      </c>
      <c r="D482" s="399" t="n">
        <f aca="false">'Tab. RF.IS.App.2a'!C454/('Tab. RF.IS.App.2a'!C454+'Tab. RF.IS.App.2a'!D454)*100</f>
        <v>2.62038747368873</v>
      </c>
      <c r="E482" s="399" t="n">
        <f aca="false">'Tab. RF.IS.App.2a'!C454/'Tab. RF.IS.App.2a'!E454*100</f>
        <v>111.313868613139</v>
      </c>
      <c r="F482" s="400" t="n">
        <f aca="false">'Tab. RF.IS.App.2a'!E454/'Tab. RF.IS.App.2a'!B454*100</f>
        <v>3.81376574570255</v>
      </c>
      <c r="G482" s="398" t="n">
        <f aca="false">'Tab. RF.IS.App.2a'!G454/'Tab. RF.IS.App.2a'!F454*100</f>
        <v>1.47241017821405</v>
      </c>
      <c r="H482" s="399" t="n">
        <f aca="false">'Tab. RF.IS.App.2a'!H454/'Tab. RF.IS.App.2a'!F454*100</f>
        <v>133.577940849455</v>
      </c>
      <c r="I482" s="399" t="n">
        <f aca="false">'Tab. RF.IS.App.2a'!G454/('Tab. RF.IS.App.2a'!G454+'Tab. RF.IS.App.2a'!H454)*100</f>
        <v>1.09026756836225</v>
      </c>
      <c r="J482" s="399" t="n">
        <f aca="false">'Tab. RF.IS.App.2a'!G454/'Tab. RF.IS.App.2a'!I454*100</f>
        <v>102.771618625277</v>
      </c>
      <c r="K482" s="400" t="n">
        <f aca="false">'Tab. RF.IS.App.2a'!I454/'Tab. RF.IS.App.2a'!F454*100</f>
        <v>1.4327011658566</v>
      </c>
      <c r="L482" s="398" t="n">
        <f aca="false">'Tab. RF.IS.App.2a'!K454/'Tab. RF.IS.App.2a'!J454*100</f>
        <v>1.56337804930765</v>
      </c>
      <c r="M482" s="399" t="n">
        <f aca="false">'Tab. RF.IS.App.2a'!L454/'Tab. RF.IS.App.2a'!J454*100</f>
        <v>142.459042376911</v>
      </c>
      <c r="N482" s="399" t="n">
        <f aca="false">'Tab. RF.IS.App.2a'!K454/('Tab. RF.IS.App.2a'!K454+'Tab. RF.IS.App.2a'!L454)*100</f>
        <v>1.0855101897892</v>
      </c>
      <c r="O482" s="399" t="n">
        <f aca="false">'Tab. RF.IS.App.2a'!K454/'Tab. RF.IS.App.2a'!M454*100</f>
        <v>105.339805825243</v>
      </c>
      <c r="P482" s="400" t="n">
        <f aca="false">'Tab. RF.IS.App.2a'!M454/'Tab. RF.IS.App.2a'!J454*100</f>
        <v>1.48412847077131</v>
      </c>
      <c r="Q482" s="398" t="n">
        <f aca="false">'Tab. RF.IS.App.2a'!O454/'Tab. RF.IS.App.2a'!N454*100</f>
        <v>2.27797606550493</v>
      </c>
      <c r="R482" s="399" t="n">
        <f aca="false">'Tab. RF.IS.App.2a'!P454/'Tab. RF.IS.App.2a'!N454*100</f>
        <v>150.052487927777</v>
      </c>
      <c r="S482" s="399" t="n">
        <f aca="false">'Tab. RF.IS.App.2a'!O454/('Tab. RF.IS.App.2a'!O454+'Tab. RF.IS.App.2a'!P454)*100</f>
        <v>1.4954172696575</v>
      </c>
      <c r="T482" s="399" t="n">
        <f aca="false">'Tab. RF.IS.App.2a'!O454/'Tab. RF.IS.App.2a'!Q454*100</f>
        <v>105.853658536585</v>
      </c>
      <c r="U482" s="400" t="n">
        <f aca="false">'Tab. RF.IS.App.2a'!Q454/'Tab. RF.IS.App.2a'!N454*100</f>
        <v>2.15200503884107</v>
      </c>
      <c r="V482" s="398" t="n">
        <f aca="false">'Tab. RF.IS.App.2a'!S454/'Tab. RF.IS.App.2a'!R454*100</f>
        <v>2.06185567010309</v>
      </c>
      <c r="W482" s="399" t="n">
        <f aca="false">'Tab. RF.IS.App.2a'!T454/'Tab. RF.IS.App.2a'!R454*100</f>
        <v>135.670103092784</v>
      </c>
      <c r="X482" s="399" t="n">
        <f aca="false">'Tab. RF.IS.App.2a'!S454/('Tab. RF.IS.App.2a'!S454+'Tab. RF.IS.App.2a'!T454)*100</f>
        <v>1.49700598802395</v>
      </c>
      <c r="Y482" s="399" t="n">
        <f aca="false">'Tab. RF.IS.App.2a'!S454/'Tab. RF.IS.App.2a'!U454*100</f>
        <v>100</v>
      </c>
      <c r="Z482" s="400" t="n">
        <f aca="false">'Tab. RF.IS.App.2a'!U454/'Tab. RF.IS.App.2a'!R454*100</f>
        <v>2.06185567010309</v>
      </c>
      <c r="AA482" s="398" t="n">
        <f aca="false">'Tab. RF.IS.App.2a'!W454/'Tab. RF.IS.App.2a'!V454*100</f>
        <v>1.86755863496994</v>
      </c>
      <c r="AB482" s="399" t="n">
        <f aca="false">'Tab. RF.IS.App.2a'!X454/'Tab. RF.IS.App.2a'!V454*100</f>
        <v>141.745026764738</v>
      </c>
      <c r="AC482" s="399" t="n">
        <f aca="false">'Tab. RF.IS.App.2a'!W454/('Tab. RF.IS.App.2a'!W454+'Tab. RF.IS.App.2a'!X454)*100</f>
        <v>1.30041432634339</v>
      </c>
      <c r="AD482" s="399" t="n">
        <f aca="false">'Tab. RF.IS.App.2a'!W454/'Tab. RF.IS.App.2a'!Y454*100</f>
        <v>105.73268921095</v>
      </c>
      <c r="AE482" s="400" t="n">
        <f aca="false">'Tab. RF.IS.App.2a'!Y454/'Tab. RF.IS.App.2a'!V454*100</f>
        <v>1.76630202911412</v>
      </c>
    </row>
    <row r="483" customFormat="false" ht="12.75" hidden="false" customHeight="false" outlineLevel="0" collapsed="false">
      <c r="A483" s="136"/>
    </row>
    <row r="484" customFormat="false" ht="15.75" hidden="false" customHeight="false" outlineLevel="0" collapsed="false">
      <c r="A484" s="4" t="s">
        <v>60</v>
      </c>
    </row>
    <row r="485" customFormat="false" ht="12.75" hidden="false" customHeight="true" outlineLevel="0" collapsed="false">
      <c r="A485" s="10" t="s">
        <v>48</v>
      </c>
      <c r="B485" s="386" t="s">
        <v>49</v>
      </c>
      <c r="C485" s="386"/>
      <c r="D485" s="386"/>
      <c r="E485" s="386"/>
      <c r="F485" s="386"/>
      <c r="G485" s="387" t="s">
        <v>50</v>
      </c>
      <c r="H485" s="387"/>
      <c r="I485" s="387"/>
      <c r="J485" s="387"/>
      <c r="K485" s="387"/>
      <c r="L485" s="388" t="s">
        <v>51</v>
      </c>
      <c r="M485" s="388"/>
      <c r="N485" s="388"/>
      <c r="O485" s="388"/>
      <c r="P485" s="388"/>
      <c r="Q485" s="388" t="s">
        <v>52</v>
      </c>
      <c r="R485" s="388"/>
      <c r="S485" s="388"/>
      <c r="T485" s="388"/>
      <c r="U485" s="388"/>
      <c r="V485" s="388" t="s">
        <v>53</v>
      </c>
      <c r="W485" s="388"/>
      <c r="X485" s="388"/>
      <c r="Y485" s="388"/>
      <c r="Z485" s="388"/>
      <c r="AA485" s="388" t="s">
        <v>54</v>
      </c>
      <c r="AB485" s="388"/>
      <c r="AC485" s="388"/>
      <c r="AD485" s="388"/>
      <c r="AE485" s="388"/>
    </row>
    <row r="486" customFormat="false" ht="63.75" hidden="false" customHeight="false" outlineLevel="0" collapsed="false">
      <c r="A486" s="10"/>
      <c r="B486" s="10" t="s">
        <v>103</v>
      </c>
      <c r="C486" s="11" t="s">
        <v>104</v>
      </c>
      <c r="D486" s="11" t="s">
        <v>105</v>
      </c>
      <c r="E486" s="11" t="s">
        <v>106</v>
      </c>
      <c r="F486" s="12" t="s">
        <v>107</v>
      </c>
      <c r="G486" s="10" t="s">
        <v>103</v>
      </c>
      <c r="H486" s="11" t="s">
        <v>104</v>
      </c>
      <c r="I486" s="11" t="s">
        <v>105</v>
      </c>
      <c r="J486" s="11" t="s">
        <v>106</v>
      </c>
      <c r="K486" s="12" t="s">
        <v>107</v>
      </c>
      <c r="L486" s="10" t="s">
        <v>103</v>
      </c>
      <c r="M486" s="11" t="s">
        <v>104</v>
      </c>
      <c r="N486" s="11" t="s">
        <v>105</v>
      </c>
      <c r="O486" s="11" t="s">
        <v>106</v>
      </c>
      <c r="P486" s="12" t="s">
        <v>107</v>
      </c>
      <c r="Q486" s="10" t="s">
        <v>103</v>
      </c>
      <c r="R486" s="11" t="s">
        <v>104</v>
      </c>
      <c r="S486" s="11" t="s">
        <v>105</v>
      </c>
      <c r="T486" s="11" t="s">
        <v>106</v>
      </c>
      <c r="U486" s="12" t="s">
        <v>107</v>
      </c>
      <c r="V486" s="10" t="s">
        <v>103</v>
      </c>
      <c r="W486" s="11" t="s">
        <v>104</v>
      </c>
      <c r="X486" s="11" t="s">
        <v>105</v>
      </c>
      <c r="Y486" s="11" t="s">
        <v>106</v>
      </c>
      <c r="Z486" s="12" t="s">
        <v>107</v>
      </c>
      <c r="AA486" s="13" t="s">
        <v>103</v>
      </c>
      <c r="AB486" s="14" t="s">
        <v>104</v>
      </c>
      <c r="AC486" s="14" t="s">
        <v>105</v>
      </c>
      <c r="AD486" s="14" t="s">
        <v>106</v>
      </c>
      <c r="AE486" s="15" t="s">
        <v>107</v>
      </c>
    </row>
    <row r="487" customFormat="false" ht="12.75" hidden="false" customHeight="false" outlineLevel="0" collapsed="false">
      <c r="A487" s="52" t="s">
        <v>13</v>
      </c>
      <c r="B487" s="278" t="n">
        <f aca="false">'Tab. RF.IS.App.2a'!C459/'Tab. RF.IS.App.2a'!B459*100</f>
        <v>3.99556048834628</v>
      </c>
      <c r="C487" s="403" t="n">
        <f aca="false">'Tab. RF.IS.App.2a'!D459/'Tab. RF.IS.App.2a'!B459*100</f>
        <v>163.263041065483</v>
      </c>
      <c r="D487" s="403" t="n">
        <f aca="false">'Tab. RF.IS.App.2a'!C459/('Tab. RF.IS.App.2a'!C459+'Tab. RF.IS.App.2a'!D459)*100</f>
        <v>2.38885202388852</v>
      </c>
      <c r="E487" s="403" t="n">
        <f aca="false">'Tab. RF.IS.App.2a'!C459/'Tab. RF.IS.App.2a'!E459*100</f>
        <v>112.5</v>
      </c>
      <c r="F487" s="280" t="n">
        <f aca="false">'Tab. RF.IS.App.2a'!E459/'Tab. RF.IS.App.2a'!B459*100</f>
        <v>3.55160932297447</v>
      </c>
      <c r="G487" s="278" t="n">
        <f aca="false">'Tab. RF.IS.App.2a'!G459/'Tab. RF.IS.App.2a'!F459*100</f>
        <v>2.53096392030156</v>
      </c>
      <c r="H487" s="403" t="n">
        <f aca="false">'Tab. RF.IS.App.2a'!H459/'Tab. RF.IS.App.2a'!F459*100</f>
        <v>137.129779213786</v>
      </c>
      <c r="I487" s="403" t="n">
        <f aca="false">'Tab. RF.IS.App.2a'!G459/('Tab. RF.IS.App.2a'!G459+'Tab. RF.IS.App.2a'!H459)*100</f>
        <v>1.81222286485444</v>
      </c>
      <c r="J487" s="403" t="n">
        <f aca="false">'Tab. RF.IS.App.2a'!G459/'Tab. RF.IS.App.2a'!I459*100</f>
        <v>105.61797752809</v>
      </c>
      <c r="K487" s="280" t="n">
        <f aca="false">'Tab. RF.IS.App.2a'!I459/'Tab. RF.IS.App.2a'!F459*100</f>
        <v>2.39633817985999</v>
      </c>
      <c r="L487" s="278" t="n">
        <f aca="false">'Tab. RF.IS.App.2a'!K459/'Tab. RF.IS.App.2a'!J459*100</f>
        <v>2.21978021978022</v>
      </c>
      <c r="M487" s="403" t="n">
        <f aca="false">'Tab. RF.IS.App.2a'!L459/'Tab. RF.IS.App.2a'!J459*100</f>
        <v>145.384615384615</v>
      </c>
      <c r="N487" s="403" t="n">
        <f aca="false">'Tab. RF.IS.App.2a'!K459/('Tab. RF.IS.App.2a'!K459+'Tab. RF.IS.App.2a'!L459)*100</f>
        <v>1.50387135199524</v>
      </c>
      <c r="O487" s="403" t="n">
        <f aca="false">'Tab. RF.IS.App.2a'!K459/'Tab. RF.IS.App.2a'!M459*100</f>
        <v>107.446808510638</v>
      </c>
      <c r="P487" s="280" t="n">
        <f aca="false">'Tab. RF.IS.App.2a'!M459/'Tab. RF.IS.App.2a'!J459*100</f>
        <v>2.06593406593407</v>
      </c>
      <c r="Q487" s="278" t="n">
        <f aca="false">'Tab. RF.IS.App.2a'!O459/'Tab. RF.IS.App.2a'!N459*100</f>
        <v>2.89505428226779</v>
      </c>
      <c r="R487" s="403" t="n">
        <f aca="false">'Tab. RF.IS.App.2a'!P459/'Tab. RF.IS.App.2a'!N459*100</f>
        <v>157.056694813028</v>
      </c>
      <c r="S487" s="403" t="n">
        <f aca="false">'Tab. RF.IS.App.2a'!O459/('Tab. RF.IS.App.2a'!O459+'Tab. RF.IS.App.2a'!P459)*100</f>
        <v>1.80995475113122</v>
      </c>
      <c r="T487" s="403" t="n">
        <f aca="false">'Tab. RF.IS.App.2a'!O459/'Tab. RF.IS.App.2a'!Q459*100</f>
        <v>109.090909090909</v>
      </c>
      <c r="U487" s="280" t="n">
        <f aca="false">'Tab. RF.IS.App.2a'!Q459/'Tab. RF.IS.App.2a'!N459*100</f>
        <v>2.65379975874548</v>
      </c>
      <c r="V487" s="281" t="e">
        <f aca="false">'Tab. RF.IS.App.2a'!S459/'Tab. RF.IS.App.2a'!R459*100</f>
        <v>#DIV/0!</v>
      </c>
      <c r="W487" s="279" t="e">
        <f aca="false">'Tab. RF.IS.App.2a'!T459/'Tab. RF.IS.App.2a'!R459*100</f>
        <v>#DIV/0!</v>
      </c>
      <c r="X487" s="279" t="e">
        <f aca="false">'Tab. RF.IS.App.2a'!S459/('Tab. RF.IS.App.2a'!S459+'Tab. RF.IS.App.2a'!T459)*100</f>
        <v>#DIV/0!</v>
      </c>
      <c r="Y487" s="279" t="e">
        <f aca="false">'Tab. RF.IS.App.2a'!S459/'Tab. RF.IS.App.2a'!U459*100</f>
        <v>#DIV/0!</v>
      </c>
      <c r="Z487" s="282" t="e">
        <f aca="false">'Tab. RF.IS.App.2a'!U459/'Tab. RF.IS.App.2a'!R459*100</f>
        <v>#DIV/0!</v>
      </c>
      <c r="AA487" s="278" t="n">
        <f aca="false">'Tab. RF.IS.App.2a'!W459/'Tab. RF.IS.App.2a'!V459*100</f>
        <v>2.57784348147464</v>
      </c>
      <c r="AB487" s="403" t="n">
        <f aca="false">'Tab. RF.IS.App.2a'!X459/'Tab. RF.IS.App.2a'!V459*100</f>
        <v>145.828328559549</v>
      </c>
      <c r="AC487" s="403" t="n">
        <f aca="false">'Tab. RF.IS.App.2a'!W459/('Tab. RF.IS.App.2a'!W459+'Tab. RF.IS.App.2a'!X459)*100</f>
        <v>1.73701905117669</v>
      </c>
      <c r="AD487" s="403" t="n">
        <f aca="false">'Tab. RF.IS.App.2a'!W459/'Tab. RF.IS.App.2a'!Y459*100</f>
        <v>107.722007722008</v>
      </c>
      <c r="AE487" s="280" t="n">
        <f aca="false">'Tab. RF.IS.App.2a'!Y459/'Tab. RF.IS.App.2a'!V459*100</f>
        <v>2.3930518340571</v>
      </c>
    </row>
    <row r="488" customFormat="false" ht="12.75" hidden="false" customHeight="false" outlineLevel="0" collapsed="false">
      <c r="A488" s="52" t="s">
        <v>14</v>
      </c>
      <c r="B488" s="281" t="n">
        <f aca="false">'Tab. RF.IS.App.2a'!C460/'Tab. RF.IS.App.2a'!B460*100</f>
        <v>0</v>
      </c>
      <c r="C488" s="279" t="n">
        <f aca="false">'Tab. RF.IS.App.2a'!D460/'Tab. RF.IS.App.2a'!B460*100</f>
        <v>180.952380952381</v>
      </c>
      <c r="D488" s="279" t="n">
        <f aca="false">'Tab. RF.IS.App.2a'!C460/('Tab. RF.IS.App.2a'!C460+'Tab. RF.IS.App.2a'!D460)*100</f>
        <v>0</v>
      </c>
      <c r="E488" s="279" t="s">
        <v>108</v>
      </c>
      <c r="F488" s="282" t="n">
        <f aca="false">'Tab. RF.IS.App.2a'!E460/'Tab. RF.IS.App.2a'!B460*100</f>
        <v>0</v>
      </c>
      <c r="G488" s="281" t="n">
        <f aca="false">'Tab. RF.IS.App.2a'!G460/'Tab. RF.IS.App.2a'!F460*100</f>
        <v>4.49438202247191</v>
      </c>
      <c r="H488" s="279" t="n">
        <f aca="false">'Tab. RF.IS.App.2a'!H460/'Tab. RF.IS.App.2a'!F460*100</f>
        <v>130.337078651685</v>
      </c>
      <c r="I488" s="279" t="n">
        <f aca="false">'Tab. RF.IS.App.2a'!G460/('Tab. RF.IS.App.2a'!G460+'Tab. RF.IS.App.2a'!H460)*100</f>
        <v>3.33333333333333</v>
      </c>
      <c r="J488" s="279" t="n">
        <f aca="false">'Tab. RF.IS.App.2a'!G460/'Tab. RF.IS.App.2a'!I460*100</f>
        <v>133.333333333333</v>
      </c>
      <c r="K488" s="282" t="n">
        <f aca="false">'Tab. RF.IS.App.2a'!I460/'Tab. RF.IS.App.2a'!F460*100</f>
        <v>3.37078651685393</v>
      </c>
      <c r="L488" s="281" t="n">
        <f aca="false">'Tab. RF.IS.App.2a'!K460/'Tab. RF.IS.App.2a'!J460*100</f>
        <v>1.85185185185185</v>
      </c>
      <c r="M488" s="279" t="n">
        <f aca="false">'Tab. RF.IS.App.2a'!L460/'Tab. RF.IS.App.2a'!J460*100</f>
        <v>128.703703703704</v>
      </c>
      <c r="N488" s="279" t="n">
        <f aca="false">'Tab. RF.IS.App.2a'!K460/('Tab. RF.IS.App.2a'!K460+'Tab. RF.IS.App.2a'!L460)*100</f>
        <v>1.41843971631206</v>
      </c>
      <c r="O488" s="404" t="n">
        <v>0</v>
      </c>
      <c r="P488" s="282" t="n">
        <f aca="false">'Tab. RF.IS.App.2a'!M460/'Tab. RF.IS.App.2a'!J460*100</f>
        <v>1.85185185185185</v>
      </c>
      <c r="Q488" s="281" t="n">
        <f aca="false">'Tab. RF.IS.App.2a'!O460/'Tab. RF.IS.App.2a'!N460*100</f>
        <v>5.26315789473684</v>
      </c>
      <c r="R488" s="279" t="n">
        <f aca="false">'Tab. RF.IS.App.2a'!P460/'Tab. RF.IS.App.2a'!N460*100</f>
        <v>144.736842105263</v>
      </c>
      <c r="S488" s="279" t="n">
        <f aca="false">'Tab. RF.IS.App.2a'!O460/('Tab. RF.IS.App.2a'!O460+'Tab. RF.IS.App.2a'!P460)*100</f>
        <v>3.50877192982456</v>
      </c>
      <c r="T488" s="404" t="n">
        <f aca="false">'Tab. RF.IS.App.2a'!O460/'Tab. RF.IS.App.2a'!Q460*100</f>
        <v>100</v>
      </c>
      <c r="U488" s="282" t="n">
        <f aca="false">'Tab. RF.IS.App.2a'!Q460/'Tab. RF.IS.App.2a'!N460*100</f>
        <v>5.26315789473684</v>
      </c>
      <c r="V488" s="281" t="e">
        <f aca="false">'Tab. RF.IS.App.2a'!S460/'Tab. RF.IS.App.2a'!R460*100</f>
        <v>#DIV/0!</v>
      </c>
      <c r="W488" s="279" t="e">
        <f aca="false">'Tab. RF.IS.App.2a'!T460/'Tab. RF.IS.App.2a'!R460*100</f>
        <v>#DIV/0!</v>
      </c>
      <c r="X488" s="279" t="e">
        <f aca="false">'Tab. RF.IS.App.2a'!S460/('Tab. RF.IS.App.2a'!S460+'Tab. RF.IS.App.2a'!T460)*100</f>
        <v>#DIV/0!</v>
      </c>
      <c r="Y488" s="279" t="e">
        <f aca="false">'Tab. RF.IS.App.2a'!S460/'Tab. RF.IS.App.2a'!U460*100</f>
        <v>#DIV/0!</v>
      </c>
      <c r="Z488" s="282" t="e">
        <f aca="false">'Tab. RF.IS.App.2a'!U460/'Tab. RF.IS.App.2a'!R460*100</f>
        <v>#DIV/0!</v>
      </c>
      <c r="AA488" s="281" t="n">
        <f aca="false">'Tab. RF.IS.App.2a'!W460/'Tab. RF.IS.App.2a'!V460*100</f>
        <v>3.125</v>
      </c>
      <c r="AB488" s="279" t="n">
        <f aca="false">'Tab. RF.IS.App.2a'!X460/'Tab. RF.IS.App.2a'!V460*100</f>
        <v>135.9375</v>
      </c>
      <c r="AC488" s="279" t="n">
        <f aca="false">'Tab. RF.IS.App.2a'!W460/('Tab. RF.IS.App.2a'!W460+'Tab. RF.IS.App.2a'!X460)*100</f>
        <v>2.24719101123596</v>
      </c>
      <c r="AD488" s="405" t="n">
        <f aca="false">'Tab. RF.IS.App.2a'!W460/'Tab. RF.IS.App.2a'!Y460*100</f>
        <v>114.285714285714</v>
      </c>
      <c r="AE488" s="282" t="n">
        <f aca="false">'Tab. RF.IS.App.2a'!Y460/'Tab. RF.IS.App.2a'!V460*100</f>
        <v>2.734375</v>
      </c>
    </row>
    <row r="489" customFormat="false" ht="12.75" hidden="false" customHeight="false" outlineLevel="0" collapsed="false">
      <c r="A489" s="52" t="s">
        <v>15</v>
      </c>
      <c r="B489" s="281" t="n">
        <f aca="false">'Tab. RF.IS.App.2a'!C461/'Tab. RF.IS.App.2a'!B461*100</f>
        <v>2.23983459682977</v>
      </c>
      <c r="C489" s="279" t="n">
        <f aca="false">'Tab. RF.IS.App.2a'!D461/'Tab. RF.IS.App.2a'!B461*100</f>
        <v>156.5816678153</v>
      </c>
      <c r="D489" s="279" t="n">
        <f aca="false">'Tab. RF.IS.App.2a'!C461/('Tab. RF.IS.App.2a'!C461+'Tab. RF.IS.App.2a'!D461)*100</f>
        <v>1.41028422651334</v>
      </c>
      <c r="E489" s="279" t="n">
        <f aca="false">'Tab. RF.IS.App.2a'!C461/'Tab. RF.IS.App.2a'!E461*100</f>
        <v>104.838709677419</v>
      </c>
      <c r="F489" s="282" t="n">
        <f aca="false">'Tab. RF.IS.App.2a'!E461/'Tab. RF.IS.App.2a'!B461*100</f>
        <v>2.13645761543763</v>
      </c>
      <c r="G489" s="281" t="n">
        <f aca="false">'Tab. RF.IS.App.2a'!G461/'Tab. RF.IS.App.2a'!F461*100</f>
        <v>1.05871029836381</v>
      </c>
      <c r="H489" s="279" t="n">
        <f aca="false">'Tab. RF.IS.App.2a'!H461/'Tab. RF.IS.App.2a'!F461*100</f>
        <v>129.521392947764</v>
      </c>
      <c r="I489" s="279" t="n">
        <f aca="false">'Tab. RF.IS.App.2a'!G461/('Tab. RF.IS.App.2a'!G461+'Tab. RF.IS.App.2a'!H461)*100</f>
        <v>0.810774591262396</v>
      </c>
      <c r="J489" s="279" t="n">
        <f aca="false">'Tab. RF.IS.App.2a'!G461/'Tab. RF.IS.App.2a'!I461*100</f>
        <v>101.680672268908</v>
      </c>
      <c r="K489" s="282" t="n">
        <f aca="false">'Tab. RF.IS.App.2a'!I461/'Tab. RF.IS.App.2a'!F461*100</f>
        <v>1.0412109545892</v>
      </c>
      <c r="L489" s="281" t="n">
        <f aca="false">'Tab. RF.IS.App.2a'!K461/'Tab. RF.IS.App.2a'!J461*100</f>
        <v>1.05775816147934</v>
      </c>
      <c r="M489" s="279" t="n">
        <f aca="false">'Tab. RF.IS.App.2a'!L461/'Tab. RF.IS.App.2a'!J461*100</f>
        <v>137.911878852447</v>
      </c>
      <c r="N489" s="279" t="n">
        <f aca="false">'Tab. RF.IS.App.2a'!K461/('Tab. RF.IS.App.2a'!K461+'Tab. RF.IS.App.2a'!L461)*100</f>
        <v>0.761143357792137</v>
      </c>
      <c r="O489" s="279" t="n">
        <f aca="false">'Tab. RF.IS.App.2a'!K461/'Tab. RF.IS.App.2a'!M461*100</f>
        <v>103.731343283582</v>
      </c>
      <c r="P489" s="282" t="n">
        <f aca="false">'Tab. RF.IS.App.2a'!M461/'Tab. RF.IS.App.2a'!J461*100</f>
        <v>1.01970930674987</v>
      </c>
      <c r="Q489" s="281" t="n">
        <f aca="false">'Tab. RF.IS.App.2a'!O461/'Tab. RF.IS.App.2a'!N461*100</f>
        <v>1.93141505715412</v>
      </c>
      <c r="R489" s="279" t="n">
        <f aca="false">'Tab. RF.IS.App.2a'!P461/'Tab. RF.IS.App.2a'!N461*100</f>
        <v>148.206543161214</v>
      </c>
      <c r="S489" s="279" t="n">
        <f aca="false">'Tab. RF.IS.App.2a'!O461/('Tab. RF.IS.App.2a'!O461+'Tab. RF.IS.App.2a'!P461)*100</f>
        <v>1.28642688369651</v>
      </c>
      <c r="T489" s="279" t="n">
        <f aca="false">'Tab. RF.IS.App.2a'!O461/'Tab. RF.IS.App.2a'!Q461*100</f>
        <v>110.112359550562</v>
      </c>
      <c r="U489" s="282" t="n">
        <f aca="false">'Tab. RF.IS.App.2a'!Q461/'Tab. RF.IS.App.2a'!N461*100</f>
        <v>1.7540402049665</v>
      </c>
      <c r="V489" s="281" t="n">
        <f aca="false">'Tab. RF.IS.App.2a'!S461/'Tab. RF.IS.App.2a'!R461*100</f>
        <v>0</v>
      </c>
      <c r="W489" s="279" t="n">
        <f aca="false">'Tab. RF.IS.App.2a'!T461/'Tab. RF.IS.App.2a'!R461*100</f>
        <v>100</v>
      </c>
      <c r="X489" s="279" t="n">
        <f aca="false">'Tab. RF.IS.App.2a'!S461/('Tab. RF.IS.App.2a'!S461+'Tab. RF.IS.App.2a'!T461)*100</f>
        <v>0</v>
      </c>
      <c r="Y489" s="279" t="e">
        <f aca="false">'Tab. RF.IS.App.2a'!S461/'Tab. RF.IS.App.2a'!U461*100</f>
        <v>#DIV/0!</v>
      </c>
      <c r="Z489" s="282" t="n">
        <f aca="false">'Tab. RF.IS.App.2a'!U461/'Tab. RF.IS.App.2a'!R461*100</f>
        <v>0</v>
      </c>
      <c r="AA489" s="281" t="n">
        <f aca="false">'Tab. RF.IS.App.2a'!W461/'Tab. RF.IS.App.2a'!V461*100</f>
        <v>1.29945932661588</v>
      </c>
      <c r="AB489" s="279" t="n">
        <f aca="false">'Tab. RF.IS.App.2a'!X461/'Tab. RF.IS.App.2a'!V461*100</f>
        <v>138.228065863849</v>
      </c>
      <c r="AC489" s="279" t="n">
        <f aca="false">'Tab. RF.IS.App.2a'!W461/('Tab. RF.IS.App.2a'!W461+'Tab. RF.IS.App.2a'!X461)*100</f>
        <v>0.931328298729607</v>
      </c>
      <c r="AD489" s="279" t="n">
        <f aca="false">'Tab. RF.IS.App.2a'!W461/'Tab. RF.IS.App.2a'!Y461*100</f>
        <v>104.70297029703</v>
      </c>
      <c r="AE489" s="282" t="n">
        <f aca="false">'Tab. RF.IS.App.2a'!Y461/'Tab. RF.IS.App.2a'!V461*100</f>
        <v>1.24109117719341</v>
      </c>
    </row>
    <row r="490" customFormat="false" ht="12.75" hidden="false" customHeight="false" outlineLevel="0" collapsed="false">
      <c r="A490" s="235" t="s">
        <v>16</v>
      </c>
      <c r="B490" s="281" t="n">
        <f aca="false">'Tab. RF.IS.App.2a'!C462/'Tab. RF.IS.App.2a'!B462*100</f>
        <v>2.45098039215686</v>
      </c>
      <c r="C490" s="279" t="n">
        <f aca="false">'Tab. RF.IS.App.2a'!D462/'Tab. RF.IS.App.2a'!B462*100</f>
        <v>155.392156862745</v>
      </c>
      <c r="D490" s="279" t="n">
        <f aca="false">'Tab. RF.IS.App.2a'!C462/('Tab. RF.IS.App.2a'!C462+'Tab. RF.IS.App.2a'!D462)*100</f>
        <v>1.5527950310559</v>
      </c>
      <c r="E490" s="279" t="n">
        <f aca="false">'Tab. RF.IS.App.2a'!C462/'Tab. RF.IS.App.2a'!E462*100</f>
        <v>100</v>
      </c>
      <c r="F490" s="282" t="n">
        <f aca="false">'Tab. RF.IS.App.2a'!E462/'Tab. RF.IS.App.2a'!B462*100</f>
        <v>2.45098039215686</v>
      </c>
      <c r="G490" s="281" t="n">
        <f aca="false">'Tab. RF.IS.App.2a'!G462/'Tab. RF.IS.App.2a'!F462*100</f>
        <v>2.08333333333333</v>
      </c>
      <c r="H490" s="279" t="n">
        <f aca="false">'Tab. RF.IS.App.2a'!H462/'Tab. RF.IS.App.2a'!F462*100</f>
        <v>131.340579710145</v>
      </c>
      <c r="I490" s="279" t="n">
        <f aca="false">'Tab. RF.IS.App.2a'!G462/('Tab. RF.IS.App.2a'!G462+'Tab. RF.IS.App.2a'!H462)*100</f>
        <v>1.56143923964698</v>
      </c>
      <c r="J490" s="279" t="n">
        <f aca="false">'Tab. RF.IS.App.2a'!G462/'Tab. RF.IS.App.2a'!I462*100</f>
        <v>109.52380952381</v>
      </c>
      <c r="K490" s="282" t="n">
        <f aca="false">'Tab. RF.IS.App.2a'!I462/'Tab. RF.IS.App.2a'!F462*100</f>
        <v>1.90217391304348</v>
      </c>
      <c r="L490" s="281" t="n">
        <f aca="false">'Tab. RF.IS.App.2a'!K462/'Tab. RF.IS.App.2a'!J462*100</f>
        <v>1.68453292496172</v>
      </c>
      <c r="M490" s="279" t="n">
        <f aca="false">'Tab. RF.IS.App.2a'!L462/'Tab. RF.IS.App.2a'!J462*100</f>
        <v>139.89280245023</v>
      </c>
      <c r="N490" s="279" t="n">
        <f aca="false">'Tab. RF.IS.App.2a'!K462/('Tab. RF.IS.App.2a'!K462+'Tab. RF.IS.App.2a'!L462)*100</f>
        <v>1.18983234180638</v>
      </c>
      <c r="O490" s="279" t="n">
        <f aca="false">'Tab. RF.IS.App.2a'!K462/'Tab. RF.IS.App.2a'!M462*100</f>
        <v>104.761904761905</v>
      </c>
      <c r="P490" s="282" t="n">
        <f aca="false">'Tab. RF.IS.App.2a'!M462/'Tab. RF.IS.App.2a'!J462*100</f>
        <v>1.60796324655436</v>
      </c>
      <c r="Q490" s="281" t="n">
        <f aca="false">'Tab. RF.IS.App.2a'!O462/'Tab. RF.IS.App.2a'!N462*100</f>
        <v>2.41286863270777</v>
      </c>
      <c r="R490" s="279" t="n">
        <f aca="false">'Tab. RF.IS.App.2a'!P462/'Tab. RF.IS.App.2a'!N462*100</f>
        <v>136.997319034853</v>
      </c>
      <c r="S490" s="279" t="n">
        <f aca="false">'Tab. RF.IS.App.2a'!O462/('Tab. RF.IS.App.2a'!O462+'Tab. RF.IS.App.2a'!P462)*100</f>
        <v>1.73076923076923</v>
      </c>
      <c r="T490" s="279" t="n">
        <f aca="false">'Tab. RF.IS.App.2a'!O462/'Tab. RF.IS.App.2a'!Q462*100</f>
        <v>100</v>
      </c>
      <c r="U490" s="282" t="n">
        <f aca="false">'Tab. RF.IS.App.2a'!Q462/'Tab. RF.IS.App.2a'!N462*100</f>
        <v>2.41286863270777</v>
      </c>
      <c r="V490" s="281" t="n">
        <f aca="false">'Tab. RF.IS.App.2a'!S462/'Tab. RF.IS.App.2a'!R462*100</f>
        <v>0</v>
      </c>
      <c r="W490" s="279" t="n">
        <f aca="false">'Tab. RF.IS.App.2a'!T462/'Tab. RF.IS.App.2a'!R462*100</f>
        <v>162.5</v>
      </c>
      <c r="X490" s="279" t="n">
        <f aca="false">'Tab. RF.IS.App.2a'!S462/('Tab. RF.IS.App.2a'!S462+'Tab. RF.IS.App.2a'!T462)*100</f>
        <v>0</v>
      </c>
      <c r="Y490" s="279" t="e">
        <f aca="false">'Tab. RF.IS.App.2a'!S462/'Tab. RF.IS.App.2a'!U462*100</f>
        <v>#DIV/0!</v>
      </c>
      <c r="Z490" s="282" t="n">
        <f aca="false">'Tab. RF.IS.App.2a'!U462/'Tab. RF.IS.App.2a'!R462*100</f>
        <v>0</v>
      </c>
      <c r="AA490" s="281" t="n">
        <f aca="false">'Tab. RF.IS.App.2a'!W462/'Tab. RF.IS.App.2a'!V462*100</f>
        <v>1.9594818997011</v>
      </c>
      <c r="AB490" s="279" t="n">
        <f aca="false">'Tab. RF.IS.App.2a'!X462/'Tab. RF.IS.App.2a'!V462*100</f>
        <v>137.628694785785</v>
      </c>
      <c r="AC490" s="279" t="n">
        <f aca="false">'Tab. RF.IS.App.2a'!W462/('Tab. RF.IS.App.2a'!W462+'Tab. RF.IS.App.2a'!X462)*100</f>
        <v>1.40375921960504</v>
      </c>
      <c r="AD490" s="279" t="n">
        <f aca="false">'Tab. RF.IS.App.2a'!W462/'Tab. RF.IS.App.2a'!Y462*100</f>
        <v>105.357142857143</v>
      </c>
      <c r="AE490" s="282" t="n">
        <f aca="false">'Tab. RF.IS.App.2a'!Y462/'Tab. RF.IS.App.2a'!V462*100</f>
        <v>1.85984722683494</v>
      </c>
    </row>
    <row r="491" customFormat="false" ht="12.75" hidden="false" customHeight="false" outlineLevel="0" collapsed="false">
      <c r="A491" s="52" t="s">
        <v>17</v>
      </c>
      <c r="B491" s="281" t="n">
        <f aca="false">'Tab. RF.IS.App.2a'!C463/'Tab. RF.IS.App.2a'!B463*100</f>
        <v>4.62794918330309</v>
      </c>
      <c r="C491" s="279" t="n">
        <f aca="false">'Tab. RF.IS.App.2a'!D463/'Tab. RF.IS.App.2a'!B463*100</f>
        <v>145.916515426497</v>
      </c>
      <c r="D491" s="279" t="n">
        <f aca="false">'Tab. RF.IS.App.2a'!C463/('Tab. RF.IS.App.2a'!C463+'Tab. RF.IS.App.2a'!D463)*100</f>
        <v>3.07414104882459</v>
      </c>
      <c r="E491" s="279" t="n">
        <f aca="false">'Tab. RF.IS.App.2a'!C463/'Tab. RF.IS.App.2a'!E463*100</f>
        <v>108.510638297872</v>
      </c>
      <c r="F491" s="282" t="n">
        <f aca="false">'Tab. RF.IS.App.2a'!E463/'Tab. RF.IS.App.2a'!B463*100</f>
        <v>4.26497277676951</v>
      </c>
      <c r="G491" s="281" t="n">
        <f aca="false">'Tab. RF.IS.App.2a'!G463/'Tab. RF.IS.App.2a'!F463*100</f>
        <v>1.63768701981399</v>
      </c>
      <c r="H491" s="279" t="n">
        <f aca="false">'Tab. RF.IS.App.2a'!H463/'Tab. RF.IS.App.2a'!F463*100</f>
        <v>131.702385766276</v>
      </c>
      <c r="I491" s="279" t="n">
        <f aca="false">'Tab. RF.IS.App.2a'!G463/('Tab. RF.IS.App.2a'!G463+'Tab. RF.IS.App.2a'!H463)*100</f>
        <v>1.22820318423048</v>
      </c>
      <c r="J491" s="279" t="n">
        <f aca="false">'Tab. RF.IS.App.2a'!G463/'Tab. RF.IS.App.2a'!I463*100</f>
        <v>101.25</v>
      </c>
      <c r="K491" s="282" t="n">
        <f aca="false">'Tab. RF.IS.App.2a'!I463/'Tab. RF.IS.App.2a'!F463*100</f>
        <v>1.61746866154468</v>
      </c>
      <c r="L491" s="281" t="n">
        <f aca="false">'Tab. RF.IS.App.2a'!K463/'Tab. RF.IS.App.2a'!J463*100</f>
        <v>1.64197751204712</v>
      </c>
      <c r="M491" s="279" t="n">
        <f aca="false">'Tab. RF.IS.App.2a'!L463/'Tab. RF.IS.App.2a'!J463*100</f>
        <v>136.426914153132</v>
      </c>
      <c r="N491" s="279" t="n">
        <f aca="false">'Tab. RF.IS.App.2a'!K463/('Tab. RF.IS.App.2a'!K463+'Tab. RF.IS.App.2a'!L463)*100</f>
        <v>1.18924508790072</v>
      </c>
      <c r="O491" s="279" t="n">
        <f aca="false">'Tab. RF.IS.App.2a'!K463/'Tab. RF.IS.App.2a'!M463*100</f>
        <v>104.545454545455</v>
      </c>
      <c r="P491" s="282" t="n">
        <f aca="false">'Tab. RF.IS.App.2a'!M463/'Tab. RF.IS.App.2a'!J463*100</f>
        <v>1.57058718543637</v>
      </c>
      <c r="Q491" s="281" t="n">
        <f aca="false">'Tab. RF.IS.App.2a'!O463/'Tab. RF.IS.App.2a'!N463*100</f>
        <v>3.51758793969849</v>
      </c>
      <c r="R491" s="279" t="n">
        <f aca="false">'Tab. RF.IS.App.2a'!P463/'Tab. RF.IS.App.2a'!N463*100</f>
        <v>146.779351301964</v>
      </c>
      <c r="S491" s="279" t="n">
        <f aca="false">'Tab. RF.IS.App.2a'!O463/('Tab. RF.IS.App.2a'!O463+'Tab. RF.IS.App.2a'!P463)*100</f>
        <v>2.34042553191489</v>
      </c>
      <c r="T491" s="279" t="n">
        <f aca="false">'Tab. RF.IS.App.2a'!O463/'Tab. RF.IS.App.2a'!Q463*100</f>
        <v>130.508474576271</v>
      </c>
      <c r="U491" s="282" t="n">
        <f aca="false">'Tab. RF.IS.App.2a'!Q463/'Tab. RF.IS.App.2a'!N463*100</f>
        <v>2.69529465509365</v>
      </c>
      <c r="V491" s="281" t="n">
        <f aca="false">'Tab. RF.IS.App.2a'!S463/'Tab. RF.IS.App.2a'!R463*100</f>
        <v>0</v>
      </c>
      <c r="W491" s="279" t="n">
        <f aca="false">'Tab. RF.IS.App.2a'!T463/'Tab. RF.IS.App.2a'!R463*100</f>
        <v>125</v>
      </c>
      <c r="X491" s="279" t="n">
        <f aca="false">'Tab. RF.IS.App.2a'!S463/('Tab. RF.IS.App.2a'!S463+'Tab. RF.IS.App.2a'!T463)*100</f>
        <v>0</v>
      </c>
      <c r="Y491" s="279" t="e">
        <f aca="false">'Tab. RF.IS.App.2a'!S463/'Tab. RF.IS.App.2a'!U463*100</f>
        <v>#DIV/0!</v>
      </c>
      <c r="Z491" s="282" t="n">
        <f aca="false">'Tab. RF.IS.App.2a'!U463/'Tab. RF.IS.App.2a'!R463*100</f>
        <v>0</v>
      </c>
      <c r="AA491" s="281" t="n">
        <f aca="false">'Tab. RF.IS.App.2a'!W463/'Tab. RF.IS.App.2a'!V463*100</f>
        <v>2.17422710199364</v>
      </c>
      <c r="AB491" s="279" t="n">
        <f aca="false">'Tab. RF.IS.App.2a'!X463/'Tab. RF.IS.App.2a'!V463*100</f>
        <v>137.127997688529</v>
      </c>
      <c r="AC491" s="279" t="n">
        <f aca="false">'Tab. RF.IS.App.2a'!W463/('Tab. RF.IS.App.2a'!W463+'Tab. RF.IS.App.2a'!X463)*100</f>
        <v>1.56079854809437</v>
      </c>
      <c r="AD491" s="279" t="n">
        <f aca="false">'Tab. RF.IS.App.2a'!W463/'Tab. RF.IS.App.2a'!Y463*100</f>
        <v>109.85401459854</v>
      </c>
      <c r="AE491" s="282" t="n">
        <f aca="false">'Tab. RF.IS.App.2a'!Y463/'Tab. RF.IS.App.2a'!V463*100</f>
        <v>1.97919676394106</v>
      </c>
    </row>
    <row r="492" customFormat="false" ht="12.75" hidden="false" customHeight="false" outlineLevel="0" collapsed="false">
      <c r="A492" s="52" t="s">
        <v>18</v>
      </c>
      <c r="B492" s="281" t="n">
        <f aca="false">'Tab. RF.IS.App.2a'!C464/'Tab. RF.IS.App.2a'!B464*100</f>
        <v>4.49438202247191</v>
      </c>
      <c r="C492" s="279" t="n">
        <f aca="false">'Tab. RF.IS.App.2a'!D464/'Tab. RF.IS.App.2a'!B464*100</f>
        <v>144.569288389513</v>
      </c>
      <c r="D492" s="279" t="n">
        <f aca="false">'Tab. RF.IS.App.2a'!C464/('Tab. RF.IS.App.2a'!C464+'Tab. RF.IS.App.2a'!D464)*100</f>
        <v>3.01507537688442</v>
      </c>
      <c r="E492" s="279" t="n">
        <f aca="false">'Tab. RF.IS.App.2a'!C464/'Tab. RF.IS.App.2a'!E464*100</f>
        <v>100</v>
      </c>
      <c r="F492" s="282" t="n">
        <f aca="false">'Tab. RF.IS.App.2a'!E464/'Tab. RF.IS.App.2a'!B464*100</f>
        <v>4.49438202247191</v>
      </c>
      <c r="G492" s="281" t="n">
        <f aca="false">'Tab. RF.IS.App.2a'!G464/'Tab. RF.IS.App.2a'!F464*100</f>
        <v>1.33000831255195</v>
      </c>
      <c r="H492" s="279" t="n">
        <f aca="false">'Tab. RF.IS.App.2a'!H464/'Tab. RF.IS.App.2a'!F464*100</f>
        <v>131.920199501247</v>
      </c>
      <c r="I492" s="279" t="n">
        <f aca="false">'Tab. RF.IS.App.2a'!G464/('Tab. RF.IS.App.2a'!G464+'Tab. RF.IS.App.2a'!H464)*100</f>
        <v>0.99812850904554</v>
      </c>
      <c r="J492" s="279" t="n">
        <f aca="false">'Tab. RF.IS.App.2a'!G464/'Tab. RF.IS.App.2a'!I464*100</f>
        <v>114.285714285714</v>
      </c>
      <c r="K492" s="282" t="n">
        <f aca="false">'Tab. RF.IS.App.2a'!I464/'Tab. RF.IS.App.2a'!F464*100</f>
        <v>1.16375727348296</v>
      </c>
      <c r="L492" s="281" t="n">
        <f aca="false">'Tab. RF.IS.App.2a'!K464/'Tab. RF.IS.App.2a'!J464*100</f>
        <v>1.74039158810732</v>
      </c>
      <c r="M492" s="279" t="n">
        <f aca="false">'Tab. RF.IS.App.2a'!L464/'Tab. RF.IS.App.2a'!J464*100</f>
        <v>133.575054387237</v>
      </c>
      <c r="N492" s="279" t="n">
        <f aca="false">'Tab. RF.IS.App.2a'!K464/('Tab. RF.IS.App.2a'!K464+'Tab. RF.IS.App.2a'!L464)*100</f>
        <v>1.28617363344051</v>
      </c>
      <c r="O492" s="279" t="n">
        <f aca="false">'Tab. RF.IS.App.2a'!K464/'Tab. RF.IS.App.2a'!M464*100</f>
        <v>104.347826086957</v>
      </c>
      <c r="P492" s="282" t="n">
        <f aca="false">'Tab. RF.IS.App.2a'!M464/'Tab. RF.IS.App.2a'!J464*100</f>
        <v>1.66787527193619</v>
      </c>
      <c r="Q492" s="281" t="n">
        <f aca="false">'Tab. RF.IS.App.2a'!O464/'Tab. RF.IS.App.2a'!N464*100</f>
        <v>2.74636510500808</v>
      </c>
      <c r="R492" s="279" t="n">
        <f aca="false">'Tab. RF.IS.App.2a'!P464/'Tab. RF.IS.App.2a'!N464*100</f>
        <v>138.933764135703</v>
      </c>
      <c r="S492" s="279" t="n">
        <f aca="false">'Tab. RF.IS.App.2a'!O464/('Tab. RF.IS.App.2a'!O464+'Tab. RF.IS.App.2a'!P464)*100</f>
        <v>1.93842645381984</v>
      </c>
      <c r="T492" s="279" t="n">
        <f aca="false">'Tab. RF.IS.App.2a'!O464/'Tab. RF.IS.App.2a'!Q464*100</f>
        <v>100</v>
      </c>
      <c r="U492" s="282" t="n">
        <f aca="false">'Tab. RF.IS.App.2a'!Q464/'Tab. RF.IS.App.2a'!N464*100</f>
        <v>2.74636510500808</v>
      </c>
      <c r="V492" s="281" t="e">
        <f aca="false">'Tab. RF.IS.App.2a'!S464/'Tab. RF.IS.App.2a'!R464*100</f>
        <v>#DIV/0!</v>
      </c>
      <c r="W492" s="279" t="e">
        <f aca="false">'Tab. RF.IS.App.2a'!T464/'Tab. RF.IS.App.2a'!R464*100</f>
        <v>#DIV/0!</v>
      </c>
      <c r="X492" s="279" t="e">
        <f aca="false">'Tab. RF.IS.App.2a'!S464/('Tab. RF.IS.App.2a'!S464+'Tab. RF.IS.App.2a'!T464)*100</f>
        <v>#DIV/0!</v>
      </c>
      <c r="Y492" s="279" t="e">
        <f aca="false">'Tab. RF.IS.App.2a'!S464/'Tab. RF.IS.App.2a'!U464*100</f>
        <v>#DIV/0!</v>
      </c>
      <c r="Z492" s="282" t="e">
        <f aca="false">'Tab. RF.IS.App.2a'!U464/'Tab. RF.IS.App.2a'!R464*100</f>
        <v>#DIV/0!</v>
      </c>
      <c r="AA492" s="281" t="n">
        <f aca="false">'Tab. RF.IS.App.2a'!W464/'Tab. RF.IS.App.2a'!V464*100</f>
        <v>1.98961937716263</v>
      </c>
      <c r="AB492" s="279" t="n">
        <f aca="false">'Tab. RF.IS.App.2a'!X464/'Tab. RF.IS.App.2a'!V464*100</f>
        <v>134.803921568627</v>
      </c>
      <c r="AC492" s="279" t="n">
        <f aca="false">'Tab. RF.IS.App.2a'!W464/('Tab. RF.IS.App.2a'!W464+'Tab. RF.IS.App.2a'!X464)*100</f>
        <v>1.45446880269815</v>
      </c>
      <c r="AD492" s="279" t="n">
        <f aca="false">'Tab. RF.IS.App.2a'!W464/'Tab. RF.IS.App.2a'!Y464*100</f>
        <v>104.545454545455</v>
      </c>
      <c r="AE492" s="282" t="n">
        <f aca="false">'Tab. RF.IS.App.2a'!Y464/'Tab. RF.IS.App.2a'!V464*100</f>
        <v>1.90311418685121</v>
      </c>
    </row>
    <row r="493" customFormat="false" ht="12.75" hidden="false" customHeight="false" outlineLevel="0" collapsed="false">
      <c r="A493" s="52" t="s">
        <v>19</v>
      </c>
      <c r="B493" s="281" t="n">
        <f aca="false">'Tab. RF.IS.App.2a'!C465/'Tab. RF.IS.App.2a'!B465*100</f>
        <v>2.30905861456483</v>
      </c>
      <c r="C493" s="279" t="n">
        <f aca="false">'Tab. RF.IS.App.2a'!D465/'Tab. RF.IS.App.2a'!B465*100</f>
        <v>134.458259325044</v>
      </c>
      <c r="D493" s="279" t="n">
        <f aca="false">'Tab. RF.IS.App.2a'!C465/('Tab. RF.IS.App.2a'!C465+'Tab. RF.IS.App.2a'!D465)*100</f>
        <v>1.68831168831169</v>
      </c>
      <c r="E493" s="279" t="n">
        <f aca="false">'Tab. RF.IS.App.2a'!C465/'Tab. RF.IS.App.2a'!E465*100</f>
        <v>100</v>
      </c>
      <c r="F493" s="282" t="n">
        <f aca="false">'Tab. RF.IS.App.2a'!E465/'Tab. RF.IS.App.2a'!B465*100</f>
        <v>2.30905861456483</v>
      </c>
      <c r="G493" s="281" t="n">
        <f aca="false">'Tab. RF.IS.App.2a'!G465/'Tab. RF.IS.App.2a'!F465*100</f>
        <v>0.847201210287443</v>
      </c>
      <c r="H493" s="279" t="n">
        <f aca="false">'Tab. RF.IS.App.2a'!H465/'Tab. RF.IS.App.2a'!F465*100</f>
        <v>123.419062027231</v>
      </c>
      <c r="I493" s="279" t="n">
        <f aca="false">'Tab. RF.IS.App.2a'!G465/('Tab. RF.IS.App.2a'!G465+'Tab. RF.IS.App.2a'!H465)*100</f>
        <v>0.681762843925006</v>
      </c>
      <c r="J493" s="279" t="n">
        <f aca="false">'Tab. RF.IS.App.2a'!G465/'Tab. RF.IS.App.2a'!I465*100</f>
        <v>112</v>
      </c>
      <c r="K493" s="282" t="n">
        <f aca="false">'Tab. RF.IS.App.2a'!I465/'Tab. RF.IS.App.2a'!F465*100</f>
        <v>0.75642965204236</v>
      </c>
      <c r="L493" s="281" t="n">
        <f aca="false">'Tab. RF.IS.App.2a'!K465/'Tab. RF.IS.App.2a'!J465*100</f>
        <v>0.945017182130584</v>
      </c>
      <c r="M493" s="279" t="n">
        <f aca="false">'Tab. RF.IS.App.2a'!L465/'Tab. RF.IS.App.2a'!J465*100</f>
        <v>128.350515463918</v>
      </c>
      <c r="N493" s="279" t="n">
        <f aca="false">'Tab. RF.IS.App.2a'!K465/('Tab. RF.IS.App.2a'!K465+'Tab. RF.IS.App.2a'!L465)*100</f>
        <v>0.730897009966777</v>
      </c>
      <c r="O493" s="279" t="n">
        <f aca="false">'Tab. RF.IS.App.2a'!K465/'Tab. RF.IS.App.2a'!M465*100</f>
        <v>103.125</v>
      </c>
      <c r="P493" s="282" t="n">
        <f aca="false">'Tab. RF.IS.App.2a'!M465/'Tab. RF.IS.App.2a'!J465*100</f>
        <v>0.916380297823597</v>
      </c>
      <c r="Q493" s="281" t="n">
        <f aca="false">'Tab. RF.IS.App.2a'!O465/'Tab. RF.IS.App.2a'!N465*100</f>
        <v>0.990853658536585</v>
      </c>
      <c r="R493" s="279" t="n">
        <f aca="false">'Tab. RF.IS.App.2a'!P465/'Tab. RF.IS.App.2a'!N465*100</f>
        <v>133.689024390244</v>
      </c>
      <c r="S493" s="279" t="n">
        <f aca="false">'Tab. RF.IS.App.2a'!O465/('Tab. RF.IS.App.2a'!O465+'Tab. RF.IS.App.2a'!P465)*100</f>
        <v>0.735710243350311</v>
      </c>
      <c r="T493" s="279" t="n">
        <f aca="false">'Tab. RF.IS.App.2a'!O465/'Tab. RF.IS.App.2a'!Q465*100</f>
        <v>100</v>
      </c>
      <c r="U493" s="282" t="n">
        <f aca="false">'Tab. RF.IS.App.2a'!Q465/'Tab. RF.IS.App.2a'!N465*100</f>
        <v>0.990853658536585</v>
      </c>
      <c r="V493" s="281" t="n">
        <f aca="false">'Tab. RF.IS.App.2a'!S465/'Tab. RF.IS.App.2a'!R465*100</f>
        <v>0</v>
      </c>
      <c r="W493" s="279" t="n">
        <f aca="false">'Tab. RF.IS.App.2a'!T465/'Tab. RF.IS.App.2a'!R465*100</f>
        <v>125</v>
      </c>
      <c r="X493" s="279" t="n">
        <f aca="false">'Tab. RF.IS.App.2a'!S465/('Tab. RF.IS.App.2a'!S465+'Tab. RF.IS.App.2a'!T465)*100</f>
        <v>0</v>
      </c>
      <c r="Y493" s="279" t="e">
        <f aca="false">'Tab. RF.IS.App.2a'!S465/'Tab. RF.IS.App.2a'!U465*100</f>
        <v>#DIV/0!</v>
      </c>
      <c r="Z493" s="282" t="n">
        <f aca="false">'Tab. RF.IS.App.2a'!U465/'Tab. RF.IS.App.2a'!R465*100</f>
        <v>0</v>
      </c>
      <c r="AA493" s="281" t="n">
        <f aca="false">'Tab. RF.IS.App.2a'!W465/'Tab. RF.IS.App.2a'!V465*100</f>
        <v>1.00230414746544</v>
      </c>
      <c r="AB493" s="279" t="n">
        <f aca="false">'Tab. RF.IS.App.2a'!X465/'Tab. RF.IS.App.2a'!V465*100</f>
        <v>127.672811059908</v>
      </c>
      <c r="AC493" s="279" t="n">
        <f aca="false">'Tab. RF.IS.App.2a'!W465/('Tab. RF.IS.App.2a'!W465+'Tab. RF.IS.App.2a'!X465)*100</f>
        <v>0.77894171367177</v>
      </c>
      <c r="AD493" s="279" t="n">
        <f aca="false">'Tab. RF.IS.App.2a'!W465/'Tab. RF.IS.App.2a'!Y465*100</f>
        <v>104.819277108434</v>
      </c>
      <c r="AE493" s="282" t="n">
        <f aca="false">'Tab. RF.IS.App.2a'!Y465/'Tab. RF.IS.App.2a'!V465*100</f>
        <v>0.956221198156682</v>
      </c>
      <c r="AF493" s="410"/>
    </row>
    <row r="494" customFormat="false" ht="12.75" hidden="false" customHeight="false" outlineLevel="0" collapsed="false">
      <c r="A494" s="52" t="s">
        <v>20</v>
      </c>
      <c r="B494" s="406" t="n">
        <f aca="false">'Tab. RF.IS.App.2a'!C466/'Tab. RF.IS.App.2a'!B466*100</f>
        <v>3.93964794635373</v>
      </c>
      <c r="C494" s="407" t="n">
        <f aca="false">'Tab. RF.IS.App.2a'!D466/'Tab. RF.IS.App.2a'!B466*100</f>
        <v>148.700754400671</v>
      </c>
      <c r="D494" s="407" t="n">
        <f aca="false">'Tab. RF.IS.App.2a'!C466/('Tab. RF.IS.App.2a'!C466+'Tab. RF.IS.App.2a'!D466)*100</f>
        <v>2.58099945085118</v>
      </c>
      <c r="E494" s="407" t="n">
        <f aca="false">'Tab. RF.IS.App.2a'!C466/'Tab. RF.IS.App.2a'!E466*100</f>
        <v>102.173913043478</v>
      </c>
      <c r="F494" s="408" t="n">
        <f aca="false">'Tab. RF.IS.App.2a'!E466/'Tab. RF.IS.App.2a'!B466*100</f>
        <v>3.8558256496228</v>
      </c>
      <c r="G494" s="406" t="n">
        <f aca="false">'Tab. RF.IS.App.2a'!G466/'Tab. RF.IS.App.2a'!F466*100</f>
        <v>1.90641247833622</v>
      </c>
      <c r="H494" s="407" t="n">
        <f aca="false">'Tab. RF.IS.App.2a'!H466/'Tab. RF.IS.App.2a'!F466*100</f>
        <v>129.163384276036</v>
      </c>
      <c r="I494" s="407" t="n">
        <f aca="false">'Tab. RF.IS.App.2a'!G466/('Tab. RF.IS.App.2a'!G466+'Tab. RF.IS.App.2a'!H466)*100</f>
        <v>1.45450174299796</v>
      </c>
      <c r="J494" s="407" t="n">
        <f aca="false">'Tab. RF.IS.App.2a'!G466/'Tab. RF.IS.App.2a'!I466*100</f>
        <v>101.680672268908</v>
      </c>
      <c r="K494" s="408" t="n">
        <f aca="false">'Tab. RF.IS.App.2a'!I466/'Tab. RF.IS.App.2a'!F466*100</f>
        <v>1.87490152828108</v>
      </c>
      <c r="L494" s="406" t="n">
        <f aca="false">'Tab. RF.IS.App.2a'!K466/'Tab. RF.IS.App.2a'!J466*100</f>
        <v>1.99600798403194</v>
      </c>
      <c r="M494" s="407" t="n">
        <f aca="false">'Tab. RF.IS.App.2a'!L466/'Tab. RF.IS.App.2a'!J466*100</f>
        <v>135.514684915883</v>
      </c>
      <c r="N494" s="407" t="n">
        <f aca="false">'Tab. RF.IS.App.2a'!K466/('Tab. RF.IS.App.2a'!K466+'Tab. RF.IS.App.2a'!L466)*100</f>
        <v>1.45152928978745</v>
      </c>
      <c r="O494" s="407" t="n">
        <f aca="false">'Tab. RF.IS.App.2a'!K466/'Tab. RF.IS.App.2a'!M466*100</f>
        <v>106.870229007634</v>
      </c>
      <c r="P494" s="408" t="n">
        <f aca="false">'Tab. RF.IS.App.2a'!M466/'Tab. RF.IS.App.2a'!J466*100</f>
        <v>1.86769318505845</v>
      </c>
      <c r="Q494" s="406" t="n">
        <f aca="false">'Tab. RF.IS.App.2a'!O466/'Tab. RF.IS.App.2a'!N466*100</f>
        <v>2.43465807375582</v>
      </c>
      <c r="R494" s="407" t="n">
        <f aca="false">'Tab. RF.IS.App.2a'!P466/'Tab. RF.IS.App.2a'!N466*100</f>
        <v>143.358395989975</v>
      </c>
      <c r="S494" s="407" t="n">
        <f aca="false">'Tab. RF.IS.App.2a'!O466/('Tab. RF.IS.App.2a'!O466+'Tab. RF.IS.App.2a'!P466)*100</f>
        <v>1.66994106090373</v>
      </c>
      <c r="T494" s="407" t="n">
        <f aca="false">'Tab. RF.IS.App.2a'!O466/'Tab. RF.IS.App.2a'!Q466*100</f>
        <v>107.936507936508</v>
      </c>
      <c r="U494" s="408" t="n">
        <f aca="false">'Tab. RF.IS.App.2a'!Q466/'Tab. RF.IS.App.2a'!N466*100</f>
        <v>2.25563909774436</v>
      </c>
      <c r="V494" s="281" t="n">
        <f aca="false">'Tab. RF.IS.App.2a'!S466/'Tab. RF.IS.App.2a'!R466*100</f>
        <v>0</v>
      </c>
      <c r="W494" s="279" t="n">
        <f aca="false">'Tab. RF.IS.App.2a'!T466/'Tab. RF.IS.App.2a'!R466*100</f>
        <v>126.666666666667</v>
      </c>
      <c r="X494" s="279" t="n">
        <f aca="false">'Tab. RF.IS.App.2a'!S466/('Tab. RF.IS.App.2a'!S466+'Tab. RF.IS.App.2a'!T466)*100</f>
        <v>0</v>
      </c>
      <c r="Y494" s="279" t="n">
        <f aca="false">'Tab. RF.IS.App.2a'!S466/'Tab. RF.IS.App.2a'!U466*100</f>
        <v>0</v>
      </c>
      <c r="Z494" s="282" t="n">
        <f aca="false">'Tab. RF.IS.App.2a'!U466/'Tab. RF.IS.App.2a'!R466*100</f>
        <v>13.3333333333333</v>
      </c>
      <c r="AA494" s="406" t="n">
        <f aca="false">'Tab. RF.IS.App.2a'!W466/'Tab. RF.IS.App.2a'!V466*100</f>
        <v>2.16564911876512</v>
      </c>
      <c r="AB494" s="407" t="n">
        <f aca="false">'Tab. RF.IS.App.2a'!X466/'Tab. RF.IS.App.2a'!V466*100</f>
        <v>135.35306992282</v>
      </c>
      <c r="AC494" s="407" t="n">
        <f aca="false">'Tab. RF.IS.App.2a'!W466/('Tab. RF.IS.App.2a'!W466+'Tab. RF.IS.App.2a'!X466)*100</f>
        <v>1.5748031496063</v>
      </c>
      <c r="AD494" s="407" t="n">
        <f aca="false">'Tab. RF.IS.App.2a'!W466/'Tab. RF.IS.App.2a'!Y466*100</f>
        <v>104.15512465374</v>
      </c>
      <c r="AE494" s="408" t="n">
        <f aca="false">'Tab. RF.IS.App.2a'!Y466/'Tab. RF.IS.App.2a'!V466*100</f>
        <v>2.07925354221864</v>
      </c>
      <c r="AF494" s="410"/>
    </row>
    <row r="495" customFormat="false" ht="12.75" hidden="false" customHeight="false" outlineLevel="0" collapsed="false">
      <c r="A495" s="110" t="s">
        <v>21</v>
      </c>
      <c r="B495" s="285" t="n">
        <f aca="false">'Tab. RF.IS.App.2a'!C467/'Tab. RF.IS.App.2a'!B467*100</f>
        <v>3.20145393541172</v>
      </c>
      <c r="C495" s="288" t="n">
        <f aca="false">'Tab. RF.IS.App.2a'!D467/'Tab. RF.IS.App.2a'!B467*100</f>
        <v>152.313714525374</v>
      </c>
      <c r="D495" s="288" t="n">
        <f aca="false">'Tab. RF.IS.App.2a'!C467/('Tab. RF.IS.App.2a'!C467+'Tab. RF.IS.App.2a'!D467)*100</f>
        <v>2.05861201006832</v>
      </c>
      <c r="E495" s="283" t="n">
        <f aca="false">'Tab. RF.IS.App.2a'!C467/'Tab. RF.IS.App.2a'!E467*100</f>
        <v>105.529953917051</v>
      </c>
      <c r="F495" s="288" t="n">
        <f aca="false">'Tab. RF.IS.App.2a'!E467/'Tab. RF.IS.App.2a'!B467*100</f>
        <v>3.03369215713687</v>
      </c>
      <c r="G495" s="286" t="n">
        <f aca="false">'Tab. RF.IS.App.2a'!G467/'Tab. RF.IS.App.2a'!F467*100</f>
        <v>1.51849892647105</v>
      </c>
      <c r="H495" s="274" t="n">
        <f aca="false">'Tab. RF.IS.App.2a'!H467/'Tab. RF.IS.App.2a'!F467*100</f>
        <v>130.192612876124</v>
      </c>
      <c r="I495" s="274" t="n">
        <f aca="false">'Tab. RF.IS.App.2a'!G467/('Tab. RF.IS.App.2a'!G467+'Tab. RF.IS.App.2a'!H467)*100</f>
        <v>1.15290115290115</v>
      </c>
      <c r="J495" s="268" t="n">
        <f aca="false">'Tab. RF.IS.App.2a'!G467/'Tab. RF.IS.App.2a'!I467*100</f>
        <v>103.829787234043</v>
      </c>
      <c r="K495" s="274" t="n">
        <f aca="false">'Tab. RF.IS.App.2a'!I467/'Tab. RF.IS.App.2a'!F467*100</f>
        <v>1.46248872016679</v>
      </c>
      <c r="L495" s="286" t="n">
        <f aca="false">'Tab. RF.IS.App.2a'!K467/'Tab. RF.IS.App.2a'!J467*100</f>
        <v>1.51121799251223</v>
      </c>
      <c r="M495" s="274" t="n">
        <f aca="false">'Tab. RF.IS.App.2a'!L467/'Tab. RF.IS.App.2a'!J467*100</f>
        <v>137.121853906485</v>
      </c>
      <c r="N495" s="274" t="n">
        <f aca="false">'Tab. RF.IS.App.2a'!K467/('Tab. RF.IS.App.2a'!K467+'Tab. RF.IS.App.2a'!L467)*100</f>
        <v>1.09008476246797</v>
      </c>
      <c r="O495" s="268" t="n">
        <f aca="false">'Tab. RF.IS.App.2a'!K467/'Tab. RF.IS.App.2a'!M467*100</f>
        <v>105.333333333333</v>
      </c>
      <c r="P495" s="274" t="n">
        <f aca="false">'Tab. RF.IS.App.2a'!M467/'Tab. RF.IS.App.2a'!J467*100</f>
        <v>1.43470062580275</v>
      </c>
      <c r="Q495" s="285" t="n">
        <f aca="false">'Tab. RF.IS.App.2a'!O467/'Tab. RF.IS.App.2a'!N467*100</f>
        <v>2.36198064883324</v>
      </c>
      <c r="R495" s="274" t="n">
        <f aca="false">'Tab. RF.IS.App.2a'!P467/'Tab. RF.IS.App.2a'!N467*100</f>
        <v>145.994593056346</v>
      </c>
      <c r="S495" s="288" t="n">
        <f aca="false">'Tab. RF.IS.App.2a'!O467/('Tab. RF.IS.App.2a'!O467+'Tab. RF.IS.App.2a'!P467)*100</f>
        <v>1.59209706037501</v>
      </c>
      <c r="T495" s="283" t="n">
        <f aca="false">'Tab. RF.IS.App.2a'!O467/'Tab. RF.IS.App.2a'!Q467*100</f>
        <v>112.162162162162</v>
      </c>
      <c r="U495" s="288" t="n">
        <f aca="false">'Tab. RF.IS.App.2a'!Q467/'Tab. RF.IS.App.2a'!N467*100</f>
        <v>2.10586226522482</v>
      </c>
      <c r="V495" s="264" t="n">
        <f aca="false">'Tab. RF.IS.App.2a'!S467/'Tab. RF.IS.App.2a'!R467*100</f>
        <v>0</v>
      </c>
      <c r="W495" s="288" t="n">
        <f aca="false">'Tab. RF.IS.App.2a'!T467/'Tab. RF.IS.App.2a'!R467*100</f>
        <v>138.59649122807</v>
      </c>
      <c r="X495" s="276" t="n">
        <f aca="false">'Tab. RF.IS.App.2a'!S467/('Tab. RF.IS.App.2a'!S467+'Tab. RF.IS.App.2a'!T467)*100</f>
        <v>0</v>
      </c>
      <c r="Y495" s="283" t="n">
        <f aca="false">'Tab. RF.IS.App.2a'!S467/'Tab. RF.IS.App.2a'!U467*100</f>
        <v>0</v>
      </c>
      <c r="Z495" s="276" t="n">
        <f aca="false">'Tab. RF.IS.App.2a'!U467/'Tab. RF.IS.App.2a'!R467*100</f>
        <v>3.50877192982456</v>
      </c>
      <c r="AA495" s="285" t="n">
        <f aca="false">'Tab. RF.IS.App.2a'!W467/'Tab. RF.IS.App.2a'!V467*100</f>
        <v>1.78007911462732</v>
      </c>
      <c r="AB495" s="288" t="n">
        <f aca="false">'Tab. RF.IS.App.2a'!X467/'Tab. RF.IS.App.2a'!V467*100</f>
        <v>137.241655184675</v>
      </c>
      <c r="AC495" s="274" t="n">
        <f aca="false">'Tab. RF.IS.App.2a'!W467/('Tab. RF.IS.App.2a'!W467+'Tab. RF.IS.App.2a'!X467)*100</f>
        <v>1.28043224579184</v>
      </c>
      <c r="AD495" s="283" t="n">
        <f aca="false">'Tab. RF.IS.App.2a'!W467/'Tab. RF.IS.App.2a'!Y467*100</f>
        <v>106.092715231788</v>
      </c>
      <c r="AE495" s="284" t="n">
        <f aca="false">'Tab. RF.IS.App.2a'!Y467/'Tab. RF.IS.App.2a'!V467*100</f>
        <v>1.67785234899329</v>
      </c>
      <c r="AF495" s="410"/>
    </row>
    <row r="496" customFormat="false" ht="12.75" hidden="false" customHeight="false" outlineLevel="0" collapsed="false">
      <c r="A496" s="52" t="s">
        <v>22</v>
      </c>
      <c r="B496" s="278" t="n">
        <f aca="false">'Tab. RF.IS.App.2a'!C468/'Tab. RF.IS.App.2a'!B468*100</f>
        <v>4.79774223894638</v>
      </c>
      <c r="C496" s="403" t="n">
        <f aca="false">'Tab. RF.IS.App.2a'!D468/'Tab. RF.IS.App.2a'!B468*100</f>
        <v>151.269990592662</v>
      </c>
      <c r="D496" s="403" t="n">
        <f aca="false">'Tab. RF.IS.App.2a'!C468/('Tab. RF.IS.App.2a'!C468+'Tab. RF.IS.App.2a'!D468)*100</f>
        <v>3.07414104882459</v>
      </c>
      <c r="E496" s="403" t="n">
        <f aca="false">'Tab. RF.IS.App.2a'!C468/'Tab. RF.IS.App.2a'!E468*100</f>
        <v>115.909090909091</v>
      </c>
      <c r="F496" s="403" t="n">
        <f aca="false">'Tab. RF.IS.App.2a'!E468/'Tab. RF.IS.App.2a'!B468*100</f>
        <v>4.13922859830668</v>
      </c>
      <c r="G496" s="278" t="n">
        <f aca="false">'Tab. RF.IS.App.2a'!G468/'Tab. RF.IS.App.2a'!F468*100</f>
        <v>1.38911857119233</v>
      </c>
      <c r="H496" s="403" t="n">
        <f aca="false">'Tab. RF.IS.App.2a'!H468/'Tab. RF.IS.App.2a'!F468*100</f>
        <v>126.542086985282</v>
      </c>
      <c r="I496" s="403" t="n">
        <f aca="false">'Tab. RF.IS.App.2a'!G468/('Tab. RF.IS.App.2a'!G468+'Tab. RF.IS.App.2a'!H468)*100</f>
        <v>1.08583247156153</v>
      </c>
      <c r="J496" s="403" t="n">
        <f aca="false">'Tab. RF.IS.App.2a'!G468/'Tab. RF.IS.App.2a'!I468*100</f>
        <v>101.204819277108</v>
      </c>
      <c r="K496" s="403" t="n">
        <f aca="false">'Tab. RF.IS.App.2a'!I468/'Tab. RF.IS.App.2a'!F468*100</f>
        <v>1.3725814453448</v>
      </c>
      <c r="L496" s="278" t="n">
        <f aca="false">'Tab. RF.IS.App.2a'!K468/'Tab. RF.IS.App.2a'!J468*100</f>
        <v>1.48732736378813</v>
      </c>
      <c r="M496" s="403" t="n">
        <f aca="false">'Tab. RF.IS.App.2a'!L468/'Tab. RF.IS.App.2a'!J468*100</f>
        <v>133.313097586887</v>
      </c>
      <c r="N496" s="403" t="n">
        <f aca="false">'Tab. RF.IS.App.2a'!K468/('Tab. RF.IS.App.2a'!K468+'Tab. RF.IS.App.2a'!L468)*100</f>
        <v>1.10335510020266</v>
      </c>
      <c r="O496" s="403" t="n">
        <f aca="false">'Tab. RF.IS.App.2a'!K468/'Tab. RF.IS.App.2a'!M468*100</f>
        <v>105.376344086022</v>
      </c>
      <c r="P496" s="403" t="n">
        <f aca="false">'Tab. RF.IS.App.2a'!M468/'Tab. RF.IS.App.2a'!J468*100</f>
        <v>1.41144331461527</v>
      </c>
      <c r="Q496" s="278" t="n">
        <f aca="false">'Tab. RF.IS.App.2a'!O468/'Tab. RF.IS.App.2a'!N468*100</f>
        <v>1.51260504201681</v>
      </c>
      <c r="R496" s="403" t="n">
        <f aca="false">'Tab. RF.IS.App.2a'!P468/'Tab. RF.IS.App.2a'!N468*100</f>
        <v>139.579831932773</v>
      </c>
      <c r="S496" s="403" t="n">
        <f aca="false">'Tab. RF.IS.App.2a'!O468/('Tab. RF.IS.App.2a'!O468+'Tab. RF.IS.App.2a'!P468)*100</f>
        <v>1.07206670637284</v>
      </c>
      <c r="T496" s="403" t="n">
        <f aca="false">'Tab. RF.IS.App.2a'!O468/'Tab. RF.IS.App.2a'!Q468*100</f>
        <v>102.857142857143</v>
      </c>
      <c r="U496" s="280" t="n">
        <f aca="false">'Tab. RF.IS.App.2a'!Q468/'Tab. RF.IS.App.2a'!N468*100</f>
        <v>1.47058823529412</v>
      </c>
      <c r="V496" s="281" t="n">
        <f aca="false">'Tab. RF.IS.App.2a'!S468/'Tab. RF.IS.App.2a'!R468*100</f>
        <v>0</v>
      </c>
      <c r="W496" s="279" t="n">
        <f aca="false">'Tab. RF.IS.App.2a'!T468/'Tab. RF.IS.App.2a'!R468*100</f>
        <v>120</v>
      </c>
      <c r="X496" s="279" t="n">
        <f aca="false">'Tab. RF.IS.App.2a'!S468/('Tab. RF.IS.App.2a'!S468+'Tab. RF.IS.App.2a'!T468)*100</f>
        <v>0</v>
      </c>
      <c r="Y496" s="279" t="e">
        <f aca="false">'Tab. RF.IS.App.2a'!S468/'Tab. RF.IS.App.2a'!U468*100</f>
        <v>#DIV/0!</v>
      </c>
      <c r="Z496" s="282" t="n">
        <f aca="false">'Tab. RF.IS.App.2a'!U468/'Tab. RF.IS.App.2a'!R468*100</f>
        <v>0</v>
      </c>
      <c r="AA496" s="278" t="n">
        <f aca="false">'Tab. RF.IS.App.2a'!W468/'Tab. RF.IS.App.2a'!V468*100</f>
        <v>1.67091123672278</v>
      </c>
      <c r="AB496" s="403" t="n">
        <f aca="false">'Tab. RF.IS.App.2a'!X468/'Tab. RF.IS.App.2a'!V468*100</f>
        <v>132.865395366172</v>
      </c>
      <c r="AC496" s="403" t="n">
        <f aca="false">'Tab. RF.IS.App.2a'!W468/('Tab. RF.IS.App.2a'!W468+'Tab. RF.IS.App.2a'!X468)*100</f>
        <v>1.24197793065238</v>
      </c>
      <c r="AD496" s="403" t="n">
        <f aca="false">'Tab. RF.IS.App.2a'!W468/'Tab. RF.IS.App.2a'!Y468*100</f>
        <v>105.490196078431</v>
      </c>
      <c r="AE496" s="280" t="n">
        <f aca="false">'Tab. RF.IS.App.2a'!Y468/'Tab. RF.IS.App.2a'!V468*100</f>
        <v>1.58394931362196</v>
      </c>
      <c r="AF496" s="410"/>
    </row>
    <row r="497" customFormat="false" ht="12.75" hidden="false" customHeight="false" outlineLevel="0" collapsed="false">
      <c r="A497" s="52" t="s">
        <v>23</v>
      </c>
      <c r="B497" s="281" t="n">
        <f aca="false">'Tab. RF.IS.App.2a'!C469/'Tab. RF.IS.App.2a'!B469*100</f>
        <v>5.69620253164557</v>
      </c>
      <c r="C497" s="279" t="n">
        <f aca="false">'Tab. RF.IS.App.2a'!D469/'Tab. RF.IS.App.2a'!B469*100</f>
        <v>134.810126582278</v>
      </c>
      <c r="D497" s="279" t="n">
        <f aca="false">'Tab. RF.IS.App.2a'!C469/('Tab. RF.IS.App.2a'!C469+'Tab. RF.IS.App.2a'!D469)*100</f>
        <v>4.05405405405405</v>
      </c>
      <c r="E497" s="279" t="n">
        <f aca="false">'Tab. RF.IS.App.2a'!C469/'Tab. RF.IS.App.2a'!E469*100</f>
        <v>128.571428571429</v>
      </c>
      <c r="F497" s="279" t="n">
        <f aca="false">'Tab. RF.IS.App.2a'!E469/'Tab. RF.IS.App.2a'!B469*100</f>
        <v>4.43037974683544</v>
      </c>
      <c r="G497" s="281" t="n">
        <f aca="false">'Tab. RF.IS.App.2a'!G469/'Tab. RF.IS.App.2a'!F469*100</f>
        <v>1.6</v>
      </c>
      <c r="H497" s="279" t="n">
        <f aca="false">'Tab. RF.IS.App.2a'!H469/'Tab. RF.IS.App.2a'!F469*100</f>
        <v>134.057142857143</v>
      </c>
      <c r="I497" s="279" t="n">
        <f aca="false">'Tab. RF.IS.App.2a'!G469/('Tab. RF.IS.App.2a'!G469+'Tab. RF.IS.App.2a'!H469)*100</f>
        <v>1.17944397641112</v>
      </c>
      <c r="J497" s="279" t="n">
        <f aca="false">'Tab. RF.IS.App.2a'!G469/'Tab. RF.IS.App.2a'!I469*100</f>
        <v>107.692307692308</v>
      </c>
      <c r="K497" s="279" t="n">
        <f aca="false">'Tab. RF.IS.App.2a'!I469/'Tab. RF.IS.App.2a'!F469*100</f>
        <v>1.48571428571429</v>
      </c>
      <c r="L497" s="281" t="n">
        <f aca="false">'Tab. RF.IS.App.2a'!K469/'Tab. RF.IS.App.2a'!J469*100</f>
        <v>1.65631469979296</v>
      </c>
      <c r="M497" s="279" t="n">
        <f aca="false">'Tab. RF.IS.App.2a'!L469/'Tab. RF.IS.App.2a'!J469*100</f>
        <v>139.751552795031</v>
      </c>
      <c r="N497" s="279" t="n">
        <f aca="false">'Tab. RF.IS.App.2a'!K469/('Tab. RF.IS.App.2a'!K469+'Tab. RF.IS.App.2a'!L469)*100</f>
        <v>1.17130307467057</v>
      </c>
      <c r="O497" s="279" t="n">
        <f aca="false">'Tab. RF.IS.App.2a'!K469/'Tab. RF.IS.App.2a'!M469*100</f>
        <v>100</v>
      </c>
      <c r="P497" s="279" t="n">
        <f aca="false">'Tab. RF.IS.App.2a'!M469/'Tab. RF.IS.App.2a'!J469*100</f>
        <v>1.65631469979296</v>
      </c>
      <c r="Q497" s="281" t="n">
        <f aca="false">'Tab. RF.IS.App.2a'!O469/'Tab. RF.IS.App.2a'!N469*100</f>
        <v>2.48618784530387</v>
      </c>
      <c r="R497" s="279" t="n">
        <f aca="false">'Tab. RF.IS.App.2a'!P469/'Tab. RF.IS.App.2a'!N469*100</f>
        <v>144.198895027624</v>
      </c>
      <c r="S497" s="279" t="n">
        <f aca="false">'Tab. RF.IS.App.2a'!O469/('Tab. RF.IS.App.2a'!O469+'Tab. RF.IS.App.2a'!P469)*100</f>
        <v>1.69491525423729</v>
      </c>
      <c r="T497" s="279" t="n">
        <f aca="false">'Tab. RF.IS.App.2a'!O469/'Tab. RF.IS.App.2a'!Q469*100</f>
        <v>112.5</v>
      </c>
      <c r="U497" s="282" t="n">
        <f aca="false">'Tab. RF.IS.App.2a'!Q469/'Tab. RF.IS.App.2a'!N469*100</f>
        <v>2.20994475138122</v>
      </c>
      <c r="V497" s="281" t="e">
        <f aca="false">'Tab. RF.IS.App.2a'!S469/'Tab. RF.IS.App.2a'!R469*100</f>
        <v>#DIV/0!</v>
      </c>
      <c r="W497" s="279" t="e">
        <f aca="false">'Tab. RF.IS.App.2a'!T469/'Tab. RF.IS.App.2a'!R469*100</f>
        <v>#DIV/0!</v>
      </c>
      <c r="X497" s="279" t="e">
        <f aca="false">'Tab. RF.IS.App.2a'!S469/('Tab. RF.IS.App.2a'!S469+'Tab. RF.IS.App.2a'!T469)*100</f>
        <v>#DIV/0!</v>
      </c>
      <c r="Y497" s="279" t="e">
        <f aca="false">'Tab. RF.IS.App.2a'!S469/'Tab. RF.IS.App.2a'!U469*100</f>
        <v>#DIV/0!</v>
      </c>
      <c r="Z497" s="282" t="e">
        <f aca="false">'Tab. RF.IS.App.2a'!U469/'Tab. RF.IS.App.2a'!R469*100</f>
        <v>#DIV/0!</v>
      </c>
      <c r="AA497" s="281" t="n">
        <f aca="false">'Tab. RF.IS.App.2a'!W469/'Tab. RF.IS.App.2a'!V469*100</f>
        <v>2.03303684879288</v>
      </c>
      <c r="AB497" s="279" t="n">
        <f aca="false">'Tab. RF.IS.App.2a'!X469/'Tab. RF.IS.App.2a'!V469*100</f>
        <v>137.992376111817</v>
      </c>
      <c r="AC497" s="279" t="n">
        <f aca="false">'Tab. RF.IS.App.2a'!W469/('Tab. RF.IS.App.2a'!W469+'Tab. RF.IS.App.2a'!X469)*100</f>
        <v>1.4519056261343</v>
      </c>
      <c r="AD497" s="279" t="n">
        <f aca="false">'Tab. RF.IS.App.2a'!W469/'Tab. RF.IS.App.2a'!Y469*100</f>
        <v>109.090909090909</v>
      </c>
      <c r="AE497" s="282" t="n">
        <f aca="false">'Tab. RF.IS.App.2a'!Y469/'Tab. RF.IS.App.2a'!V469*100</f>
        <v>1.86361711139348</v>
      </c>
      <c r="AF497" s="410"/>
    </row>
    <row r="498" customFormat="false" ht="12.75" hidden="false" customHeight="false" outlineLevel="0" collapsed="false">
      <c r="A498" s="52" t="s">
        <v>24</v>
      </c>
      <c r="B498" s="281" t="n">
        <f aca="false">'Tab. RF.IS.App.2a'!C470/'Tab. RF.IS.App.2a'!B470*100</f>
        <v>2.67639902676399</v>
      </c>
      <c r="C498" s="279" t="n">
        <f aca="false">'Tab. RF.IS.App.2a'!D470/'Tab. RF.IS.App.2a'!B470*100</f>
        <v>148.905109489051</v>
      </c>
      <c r="D498" s="279" t="n">
        <f aca="false">'Tab. RF.IS.App.2a'!C470/('Tab. RF.IS.App.2a'!C470+'Tab. RF.IS.App.2a'!D470)*100</f>
        <v>1.76565008025682</v>
      </c>
      <c r="E498" s="279" t="n">
        <f aca="false">'Tab. RF.IS.App.2a'!C470/'Tab. RF.IS.App.2a'!E470*100</f>
        <v>122.222222222222</v>
      </c>
      <c r="F498" s="279" t="n">
        <f aca="false">'Tab. RF.IS.App.2a'!E470/'Tab. RF.IS.App.2a'!B470*100</f>
        <v>2.18978102189781</v>
      </c>
      <c r="G498" s="281" t="n">
        <f aca="false">'Tab. RF.IS.App.2a'!G470/'Tab. RF.IS.App.2a'!F470*100</f>
        <v>1.15461847389558</v>
      </c>
      <c r="H498" s="279" t="n">
        <f aca="false">'Tab. RF.IS.App.2a'!H470/'Tab. RF.IS.App.2a'!F470*100</f>
        <v>132.881526104418</v>
      </c>
      <c r="I498" s="279" t="n">
        <f aca="false">'Tab. RF.IS.App.2a'!G470/('Tab. RF.IS.App.2a'!G470+'Tab. RF.IS.App.2a'!H470)*100</f>
        <v>0.861423220973783</v>
      </c>
      <c r="J498" s="279" t="n">
        <f aca="false">'Tab. RF.IS.App.2a'!G470/'Tab. RF.IS.App.2a'!I470*100</f>
        <v>100</v>
      </c>
      <c r="K498" s="279" t="n">
        <f aca="false">'Tab. RF.IS.App.2a'!I470/'Tab. RF.IS.App.2a'!F470*100</f>
        <v>1.15461847389558</v>
      </c>
      <c r="L498" s="281" t="n">
        <f aca="false">'Tab. RF.IS.App.2a'!K470/'Tab. RF.IS.App.2a'!J470*100</f>
        <v>1.99727644121652</v>
      </c>
      <c r="M498" s="279" t="n">
        <f aca="false">'Tab. RF.IS.App.2a'!L470/'Tab. RF.IS.App.2a'!J470*100</f>
        <v>145.392646391285</v>
      </c>
      <c r="N498" s="279" t="n">
        <f aca="false">'Tab. RF.IS.App.2a'!K470/('Tab. RF.IS.App.2a'!K470+'Tab. RF.IS.App.2a'!L470)*100</f>
        <v>1.35509701262704</v>
      </c>
      <c r="O498" s="279" t="n">
        <f aca="false">'Tab. RF.IS.App.2a'!K470/'Tab. RF.IS.App.2a'!M470*100</f>
        <v>104.761904761905</v>
      </c>
      <c r="P498" s="279" t="n">
        <f aca="false">'Tab. RF.IS.App.2a'!M470/'Tab. RF.IS.App.2a'!J470*100</f>
        <v>1.90649114843395</v>
      </c>
      <c r="Q498" s="281" t="n">
        <f aca="false">'Tab. RF.IS.App.2a'!O470/'Tab. RF.IS.App.2a'!N470*100</f>
        <v>2.05949656750572</v>
      </c>
      <c r="R498" s="279" t="n">
        <f aca="false">'Tab. RF.IS.App.2a'!P470/'Tab. RF.IS.App.2a'!N470*100</f>
        <v>147.368421052632</v>
      </c>
      <c r="S498" s="279" t="n">
        <f aca="false">'Tab. RF.IS.App.2a'!O470/('Tab. RF.IS.App.2a'!O470+'Tab. RF.IS.App.2a'!P470)*100</f>
        <v>1.37825421133231</v>
      </c>
      <c r="T498" s="279" t="n">
        <f aca="false">'Tab. RF.IS.App.2a'!O470/'Tab. RF.IS.App.2a'!Q470*100</f>
        <v>112.5</v>
      </c>
      <c r="U498" s="282" t="n">
        <f aca="false">'Tab. RF.IS.App.2a'!Q470/'Tab. RF.IS.App.2a'!N470*100</f>
        <v>1.83066361556064</v>
      </c>
      <c r="V498" s="281" t="n">
        <f aca="false">'Tab. RF.IS.App.2a'!S470/'Tab. RF.IS.App.2a'!R470*100</f>
        <v>0</v>
      </c>
      <c r="W498" s="279" t="n">
        <f aca="false">'Tab. RF.IS.App.2a'!T470/'Tab. RF.IS.App.2a'!R470*100</f>
        <v>150</v>
      </c>
      <c r="X498" s="279" t="n">
        <f aca="false">'Tab. RF.IS.App.2a'!S470/('Tab. RF.IS.App.2a'!S470+'Tab. RF.IS.App.2a'!T470)*100</f>
        <v>0</v>
      </c>
      <c r="Y498" s="279" t="e">
        <f aca="false">'Tab. RF.IS.App.2a'!S470/'Tab. RF.IS.App.2a'!U470*100</f>
        <v>#DIV/0!</v>
      </c>
      <c r="Z498" s="282" t="n">
        <f aca="false">'Tab. RF.IS.App.2a'!U470/'Tab. RF.IS.App.2a'!R470*100</f>
        <v>0</v>
      </c>
      <c r="AA498" s="281" t="n">
        <f aca="false">'Tab. RF.IS.App.2a'!W470/'Tab. RF.IS.App.2a'!V470*100</f>
        <v>1.75054704595186</v>
      </c>
      <c r="AB498" s="279" t="n">
        <f aca="false">'Tab. RF.IS.App.2a'!X470/'Tab. RF.IS.App.2a'!V470*100</f>
        <v>141.429613420861</v>
      </c>
      <c r="AC498" s="279" t="n">
        <f aca="false">'Tab. RF.IS.App.2a'!W470/('Tab. RF.IS.App.2a'!W470+'Tab. RF.IS.App.2a'!X470)*100</f>
        <v>1.22261844116149</v>
      </c>
      <c r="AD498" s="279" t="n">
        <f aca="false">'Tab. RF.IS.App.2a'!W470/'Tab. RF.IS.App.2a'!Y470*100</f>
        <v>106.666666666667</v>
      </c>
      <c r="AE498" s="282" t="n">
        <f aca="false">'Tab. RF.IS.App.2a'!Y470/'Tab. RF.IS.App.2a'!V470*100</f>
        <v>1.64113785557987</v>
      </c>
      <c r="AF498" s="410"/>
    </row>
    <row r="499" customFormat="false" ht="12.75" hidden="false" customHeight="false" outlineLevel="0" collapsed="false">
      <c r="A499" s="52" t="s">
        <v>25</v>
      </c>
      <c r="B499" s="406" t="n">
        <f aca="false">'Tab. RF.IS.App.2a'!C471/'Tab. RF.IS.App.2a'!B471*100</f>
        <v>4.20560747663551</v>
      </c>
      <c r="C499" s="279" t="n">
        <f aca="false">'Tab. RF.IS.App.2a'!D471/'Tab. RF.IS.App.2a'!B471*100</f>
        <v>147.611630321911</v>
      </c>
      <c r="D499" s="279" t="n">
        <f aca="false">'Tab. RF.IS.App.2a'!C471/('Tab. RF.IS.App.2a'!C471+'Tab. RF.IS.App.2a'!D471)*100</f>
        <v>2.77017783857729</v>
      </c>
      <c r="E499" s="279" t="n">
        <f aca="false">'Tab. RF.IS.App.2a'!C471/'Tab. RF.IS.App.2a'!E471*100</f>
        <v>109.459459459459</v>
      </c>
      <c r="F499" s="279" t="n">
        <f aca="false">'Tab. RF.IS.App.2a'!E471/'Tab. RF.IS.App.2a'!B471*100</f>
        <v>3.84215991692627</v>
      </c>
      <c r="G499" s="406" t="n">
        <f aca="false">'Tab. RF.IS.App.2a'!G471/'Tab. RF.IS.App.2a'!F471*100</f>
        <v>1.36298421807748</v>
      </c>
      <c r="H499" s="279" t="n">
        <f aca="false">'Tab. RF.IS.App.2a'!H471/'Tab. RF.IS.App.2a'!F471*100</f>
        <v>131.793400286944</v>
      </c>
      <c r="I499" s="279" t="n">
        <f aca="false">'Tab. RF.IS.App.2a'!G471/('Tab. RF.IS.App.2a'!G471+'Tab. RF.IS.App.2a'!H471)*100</f>
        <v>1.02359659519448</v>
      </c>
      <c r="J499" s="279" t="n">
        <f aca="false">'Tab. RF.IS.App.2a'!G471/'Tab. RF.IS.App.2a'!I471*100</f>
        <v>104.395604395604</v>
      </c>
      <c r="K499" s="279" t="n">
        <f aca="false">'Tab. RF.IS.App.2a'!I471/'Tab. RF.IS.App.2a'!F471*100</f>
        <v>1.30559540889527</v>
      </c>
      <c r="L499" s="406" t="n">
        <f aca="false">'Tab. RF.IS.App.2a'!K471/'Tab. RF.IS.App.2a'!J471*100</f>
        <v>1.63141158578736</v>
      </c>
      <c r="M499" s="279" t="n">
        <f aca="false">'Tab. RF.IS.App.2a'!L471/'Tab. RF.IS.App.2a'!J471*100</f>
        <v>138.310521222176</v>
      </c>
      <c r="N499" s="279" t="n">
        <f aca="false">'Tab. RF.IS.App.2a'!K471/('Tab. RF.IS.App.2a'!K471+'Tab. RF.IS.App.2a'!L471)*100</f>
        <v>1.16577751432523</v>
      </c>
      <c r="O499" s="279" t="n">
        <f aca="false">'Tab. RF.IS.App.2a'!K471/'Tab. RF.IS.App.2a'!M471*100</f>
        <v>103.508771929825</v>
      </c>
      <c r="P499" s="279" t="n">
        <f aca="false">'Tab. RF.IS.App.2a'!M471/'Tab. RF.IS.App.2a'!J471*100</f>
        <v>1.57610949813355</v>
      </c>
      <c r="Q499" s="406" t="n">
        <f aca="false">'Tab. RF.IS.App.2a'!O471/'Tab. RF.IS.App.2a'!N471*100</f>
        <v>1.82890855457227</v>
      </c>
      <c r="R499" s="279" t="n">
        <f aca="false">'Tab. RF.IS.App.2a'!P471/'Tab. RF.IS.App.2a'!N471*100</f>
        <v>145.427728613569</v>
      </c>
      <c r="S499" s="279" t="n">
        <f aca="false">'Tab. RF.IS.App.2a'!O471/('Tab. RF.IS.App.2a'!O471+'Tab. RF.IS.App.2a'!P471)*100</f>
        <v>1.24198717948718</v>
      </c>
      <c r="T499" s="279" t="n">
        <f aca="false">'Tab. RF.IS.App.2a'!O471/'Tab. RF.IS.App.2a'!Q471*100</f>
        <v>106.896551724138</v>
      </c>
      <c r="U499" s="408" t="n">
        <f aca="false">'Tab. RF.IS.App.2a'!Q471/'Tab. RF.IS.App.2a'!N471*100</f>
        <v>1.71091445427729</v>
      </c>
      <c r="V499" s="281" t="n">
        <f aca="false">'Tab. RF.IS.App.2a'!S471/'Tab. RF.IS.App.2a'!R471*100</f>
        <v>0</v>
      </c>
      <c r="W499" s="279" t="n">
        <f aca="false">'Tab. RF.IS.App.2a'!T471/'Tab. RF.IS.App.2a'!R471*100</f>
        <v>145.070422535211</v>
      </c>
      <c r="X499" s="279" t="n">
        <f aca="false">'Tab. RF.IS.App.2a'!S471/('Tab. RF.IS.App.2a'!S471+'Tab. RF.IS.App.2a'!T471)*100</f>
        <v>0</v>
      </c>
      <c r="Y499" s="279" t="e">
        <f aca="false">'Tab. RF.IS.App.2a'!S471/'Tab. RF.IS.App.2a'!U471*100</f>
        <v>#DIV/0!</v>
      </c>
      <c r="Z499" s="282" t="n">
        <f aca="false">'Tab. RF.IS.App.2a'!U471/'Tab. RF.IS.App.2a'!R471*100</f>
        <v>0</v>
      </c>
      <c r="AA499" s="406" t="n">
        <f aca="false">'Tab. RF.IS.App.2a'!W471/'Tab. RF.IS.App.2a'!V471*100</f>
        <v>1.81725370086779</v>
      </c>
      <c r="AB499" s="279" t="n">
        <f aca="false">'Tab. RF.IS.App.2a'!X471/'Tab. RF.IS.App.2a'!V471*100</f>
        <v>138.162327718224</v>
      </c>
      <c r="AC499" s="279" t="n">
        <f aca="false">'Tab. RF.IS.App.2a'!W471/('Tab. RF.IS.App.2a'!W471+'Tab. RF.IS.App.2a'!X471)*100</f>
        <v>1.29822770038655</v>
      </c>
      <c r="AD499" s="279" t="n">
        <f aca="false">'Tab. RF.IS.App.2a'!W471/'Tab. RF.IS.App.2a'!Y471*100</f>
        <v>105.637982195846</v>
      </c>
      <c r="AE499" s="408" t="n">
        <f aca="false">'Tab. RF.IS.App.2a'!Y471/'Tab. RF.IS.App.2a'!V471*100</f>
        <v>1.72026544155181</v>
      </c>
      <c r="AF499" s="410"/>
    </row>
    <row r="500" customFormat="false" ht="12.75" hidden="false" customHeight="false" outlineLevel="0" collapsed="false">
      <c r="A500" s="409" t="s">
        <v>26</v>
      </c>
      <c r="B500" s="268" t="n">
        <f aca="false">'Tab. RF.IS.App.2a'!C472/'Tab. RF.IS.App.2a'!B472*100</f>
        <v>4.27206295671726</v>
      </c>
      <c r="C500" s="268" t="n">
        <f aca="false">'Tab. RF.IS.App.2a'!D472/'Tab. RF.IS.App.2a'!B472*100</f>
        <v>148.285553681844</v>
      </c>
      <c r="D500" s="268" t="n">
        <f aca="false">'Tab. RF.IS.App.2a'!C472/('Tab. RF.IS.App.2a'!C472+'Tab. RF.IS.App.2a'!D472)*100</f>
        <v>2.8002947678703</v>
      </c>
      <c r="E500" s="268" t="n">
        <f aca="false">'Tab. RF.IS.App.2a'!C472/'Tab. RF.IS.App.2a'!E472*100</f>
        <v>113.432835820896</v>
      </c>
      <c r="F500" s="269" t="n">
        <f aca="false">'Tab. RF.IS.App.2a'!E472/'Tab. RF.IS.App.2a'!B472*100</f>
        <v>3.76616076447442</v>
      </c>
      <c r="G500" s="268" t="n">
        <f aca="false">'Tab. RF.IS.App.2a'!G472/'Tab. RF.IS.App.2a'!F472*100</f>
        <v>1.35985897758751</v>
      </c>
      <c r="H500" s="283" t="n">
        <f aca="false">'Tab. RF.IS.App.2a'!H472/'Tab. RF.IS.App.2a'!F472*100</f>
        <v>130.05540166205</v>
      </c>
      <c r="I500" s="268" t="n">
        <f aca="false">'Tab. RF.IS.App.2a'!G472/('Tab. RF.IS.App.2a'!G472+'Tab. RF.IS.App.2a'!H472)*100</f>
        <v>1.03478010922679</v>
      </c>
      <c r="J500" s="283" t="n">
        <f aca="false">'Tab. RF.IS.App.2a'!G472/'Tab. RF.IS.App.2a'!I472*100</f>
        <v>102.857142857143</v>
      </c>
      <c r="K500" s="269" t="n">
        <f aca="false">'Tab. RF.IS.App.2a'!I472/'Tab. RF.IS.App.2a'!F472*100</f>
        <v>1.32208511709897</v>
      </c>
      <c r="L500" s="283" t="n">
        <f aca="false">'Tab. RF.IS.App.2a'!K472/'Tab. RF.IS.App.2a'!J472*100</f>
        <v>1.62438938261433</v>
      </c>
      <c r="M500" s="283" t="n">
        <f aca="false">'Tab. RF.IS.App.2a'!L472/'Tab. RF.IS.App.2a'!J472*100</f>
        <v>137.372726737685</v>
      </c>
      <c r="N500" s="283" t="n">
        <f aca="false">'Tab. RF.IS.App.2a'!K472/('Tab. RF.IS.App.2a'!K472+'Tab. RF.IS.App.2a'!L472)*100</f>
        <v>1.16864970148622</v>
      </c>
      <c r="O500" s="283" t="n">
        <f aca="false">'Tab. RF.IS.App.2a'!K472/'Tab. RF.IS.App.2a'!M472*100</f>
        <v>104.150943396226</v>
      </c>
      <c r="P500" s="269" t="n">
        <f aca="false">'Tab. RF.IS.App.2a'!M472/'Tab. RF.IS.App.2a'!J472*100</f>
        <v>1.55964922606086</v>
      </c>
      <c r="Q500" s="268" t="n">
        <f aca="false">'Tab. RF.IS.App.2a'!O472/'Tab. RF.IS.App.2a'!N472*100</f>
        <v>1.78418498429917</v>
      </c>
      <c r="R500" s="283" t="n">
        <f aca="false">'Tab. RF.IS.App.2a'!P472/'Tab. RF.IS.App.2a'!N472*100</f>
        <v>143.619754496146</v>
      </c>
      <c r="S500" s="268" t="n">
        <f aca="false">'Tab. RF.IS.App.2a'!O472/('Tab. RF.IS.App.2a'!O472+'Tab. RF.IS.App.2a'!P472)*100</f>
        <v>1.22705408854422</v>
      </c>
      <c r="T500" s="268" t="n">
        <f aca="false">'Tab. RF.IS.App.2a'!O472/'Tab. RF.IS.App.2a'!Q472*100</f>
        <v>106.837606837607</v>
      </c>
      <c r="U500" s="269" t="n">
        <f aca="false">'Tab. RF.IS.App.2a'!Q472/'Tab. RF.IS.App.2a'!N472*100</f>
        <v>1.66999714530403</v>
      </c>
      <c r="V500" s="268" t="n">
        <f aca="false">'Tab. RF.IS.App.2a'!S472/'Tab. RF.IS.App.2a'!R472*100</f>
        <v>0</v>
      </c>
      <c r="W500" s="265" t="n">
        <f aca="false">'Tab. RF.IS.App.2a'!T472/'Tab. RF.IS.App.2a'!R472*100</f>
        <v>140</v>
      </c>
      <c r="X500" s="268" t="n">
        <f aca="false">'Tab. RF.IS.App.2a'!S472/('Tab. RF.IS.App.2a'!S472+'Tab. RF.IS.App.2a'!T472)*100</f>
        <v>0</v>
      </c>
      <c r="Y500" s="283" t="s">
        <v>109</v>
      </c>
      <c r="Z500" s="269" t="n">
        <f aca="false">'Tab. RF.IS.App.2a'!U472/'Tab. RF.IS.App.2a'!R472*100</f>
        <v>0</v>
      </c>
      <c r="AA500" s="268" t="n">
        <f aca="false">'Tab. RF.IS.App.2a'!W472/'Tab. RF.IS.App.2a'!V472*100</f>
        <v>1.76643542977902</v>
      </c>
      <c r="AB500" s="268" t="n">
        <f aca="false">'Tab. RF.IS.App.2a'!X472/'Tab. RF.IS.App.2a'!V472*100</f>
        <v>136.605871273028</v>
      </c>
      <c r="AC500" s="268" t="n">
        <f aca="false">'Tab. RF.IS.App.2a'!W472/('Tab. RF.IS.App.2a'!W472+'Tab. RF.IS.App.2a'!X472)*100</f>
        <v>1.2765816165607</v>
      </c>
      <c r="AD500" s="268" t="n">
        <f aca="false">'Tab. RF.IS.App.2a'!W472/'Tab. RF.IS.App.2a'!Y472*100</f>
        <v>105.922865013774</v>
      </c>
      <c r="AE500" s="269" t="n">
        <f aca="false">'Tab. RF.IS.App.2a'!Y472/'Tab. RF.IS.App.2a'!V472*100</f>
        <v>1.66766205724262</v>
      </c>
      <c r="AF500" s="410"/>
    </row>
    <row r="501" customFormat="false" ht="12.75" hidden="false" customHeight="false" outlineLevel="0" collapsed="false">
      <c r="A501" s="117" t="s">
        <v>27</v>
      </c>
      <c r="B501" s="281" t="n">
        <f aca="false">'Tab. RF.IS.App.2a'!C473/'Tab. RF.IS.App.2a'!B473*100</f>
        <v>4.09556313993174</v>
      </c>
      <c r="C501" s="279" t="n">
        <f aca="false">'Tab. RF.IS.App.2a'!D473/'Tab. RF.IS.App.2a'!B473*100</f>
        <v>152.559726962457</v>
      </c>
      <c r="D501" s="279" t="n">
        <f aca="false">'Tab. RF.IS.App.2a'!C473/('Tab. RF.IS.App.2a'!C473+'Tab. RF.IS.App.2a'!D473)*100</f>
        <v>2.61437908496732</v>
      </c>
      <c r="E501" s="279" t="n">
        <f aca="false">'Tab. RF.IS.App.2a'!C473/'Tab. RF.IS.App.2a'!E473*100</f>
        <v>100</v>
      </c>
      <c r="F501" s="282" t="n">
        <f aca="false">'Tab. RF.IS.App.2a'!E473/'Tab. RF.IS.App.2a'!B473*100</f>
        <v>4.09556313993174</v>
      </c>
      <c r="G501" s="281" t="n">
        <f aca="false">'Tab. RF.IS.App.2a'!G473/'Tab. RF.IS.App.2a'!F473*100</f>
        <v>1.83220829315333</v>
      </c>
      <c r="H501" s="279" t="n">
        <f aca="false">'Tab. RF.IS.App.2a'!H473/'Tab. RF.IS.App.2a'!F473*100</f>
        <v>142.140790742527</v>
      </c>
      <c r="I501" s="279" t="n">
        <f aca="false">'Tab. RF.IS.App.2a'!G473/('Tab. RF.IS.App.2a'!G473+'Tab. RF.IS.App.2a'!H473)*100</f>
        <v>1.27260549229739</v>
      </c>
      <c r="J501" s="279" t="n">
        <f aca="false">'Tab. RF.IS.App.2a'!G473/'Tab. RF.IS.App.2a'!I473*100</f>
        <v>100</v>
      </c>
      <c r="K501" s="282" t="n">
        <f aca="false">'Tab. RF.IS.App.2a'!I473/'Tab. RF.IS.App.2a'!F473*100</f>
        <v>1.83220829315333</v>
      </c>
      <c r="L501" s="281" t="n">
        <f aca="false">'Tab. RF.IS.App.2a'!K473/'Tab. RF.IS.App.2a'!J473*100</f>
        <v>2.00348432055749</v>
      </c>
      <c r="M501" s="279" t="n">
        <f aca="false">'Tab. RF.IS.App.2a'!L473/'Tab. RF.IS.App.2a'!J473*100</f>
        <v>149.477351916376</v>
      </c>
      <c r="N501" s="279" t="n">
        <f aca="false">'Tab. RF.IS.App.2a'!K473/('Tab. RF.IS.App.2a'!K473+'Tab. RF.IS.App.2a'!L473)*100</f>
        <v>1.32259919493962</v>
      </c>
      <c r="O501" s="279" t="n">
        <f aca="false">'Tab. RF.IS.App.2a'!K473/'Tab. RF.IS.App.2a'!M473*100</f>
        <v>100</v>
      </c>
      <c r="P501" s="282" t="n">
        <f aca="false">'Tab. RF.IS.App.2a'!M473/'Tab. RF.IS.App.2a'!J473*100</f>
        <v>2.00348432055749</v>
      </c>
      <c r="Q501" s="281" t="n">
        <f aca="false">'Tab. RF.IS.App.2a'!O473/'Tab. RF.IS.App.2a'!N473*100</f>
        <v>3.2258064516129</v>
      </c>
      <c r="R501" s="279" t="n">
        <f aca="false">'Tab. RF.IS.App.2a'!P473/'Tab. RF.IS.App.2a'!N473*100</f>
        <v>162.365591397849</v>
      </c>
      <c r="S501" s="279" t="n">
        <f aca="false">'Tab. RF.IS.App.2a'!O473/('Tab. RF.IS.App.2a'!O473+'Tab. RF.IS.App.2a'!P473)*100</f>
        <v>1.94805194805195</v>
      </c>
      <c r="T501" s="279" t="n">
        <f aca="false">'Tab. RF.IS.App.2a'!O473/'Tab. RF.IS.App.2a'!Q473*100</f>
        <v>125</v>
      </c>
      <c r="U501" s="282" t="n">
        <f aca="false">'Tab. RF.IS.App.2a'!Q473/'Tab. RF.IS.App.2a'!N473*100</f>
        <v>2.58064516129032</v>
      </c>
      <c r="V501" s="281" t="n">
        <f aca="false">'Tab. RF.IS.App.2a'!S473/'Tab. RF.IS.App.2a'!R473*100</f>
        <v>0</v>
      </c>
      <c r="W501" s="279" t="n">
        <f aca="false">'Tab. RF.IS.App.2a'!T473/'Tab. RF.IS.App.2a'!R473*100</f>
        <v>100</v>
      </c>
      <c r="X501" s="279" t="n">
        <f aca="false">'Tab. RF.IS.App.2a'!S473/('Tab. RF.IS.App.2a'!S473+'Tab. RF.IS.App.2a'!T473)*100</f>
        <v>0</v>
      </c>
      <c r="Y501" s="279" t="e">
        <f aca="false">'Tab. RF.IS.App.2a'!S473/'Tab. RF.IS.App.2a'!U473*100</f>
        <v>#DIV/0!</v>
      </c>
      <c r="Z501" s="282" t="n">
        <f aca="false">'Tab. RF.IS.App.2a'!U473/'Tab. RF.IS.App.2a'!R473*100</f>
        <v>0</v>
      </c>
      <c r="AA501" s="281" t="n">
        <f aca="false">'Tab. RF.IS.App.2a'!W473/'Tab. RF.IS.App.2a'!V473*100</f>
        <v>2.34215885947047</v>
      </c>
      <c r="AB501" s="279" t="n">
        <f aca="false">'Tab. RF.IS.App.2a'!X473/'Tab. RF.IS.App.2a'!V473*100</f>
        <v>149.18533604888</v>
      </c>
      <c r="AC501" s="279" t="n">
        <f aca="false">'Tab. RF.IS.App.2a'!W473/('Tab. RF.IS.App.2a'!W473+'Tab. RF.IS.App.2a'!X473)*100</f>
        <v>1.54569892473118</v>
      </c>
      <c r="AD501" s="279" t="n">
        <f aca="false">'Tab. RF.IS.App.2a'!W473/'Tab. RF.IS.App.2a'!Y473*100</f>
        <v>104.545454545455</v>
      </c>
      <c r="AE501" s="282" t="n">
        <f aca="false">'Tab. RF.IS.App.2a'!Y473/'Tab. RF.IS.App.2a'!V473*100</f>
        <v>2.24032586558045</v>
      </c>
      <c r="AF501" s="410"/>
    </row>
    <row r="502" customFormat="false" ht="12.75" hidden="false" customHeight="false" outlineLevel="0" collapsed="false">
      <c r="A502" s="117" t="s">
        <v>28</v>
      </c>
      <c r="B502" s="281" t="n">
        <f aca="false">'Tab. RF.IS.App.2a'!C474/'Tab. RF.IS.App.2a'!B474*100</f>
        <v>13.6363636363636</v>
      </c>
      <c r="C502" s="279" t="n">
        <f aca="false">'Tab. RF.IS.App.2a'!D474/'Tab. RF.IS.App.2a'!B474*100</f>
        <v>156.818181818182</v>
      </c>
      <c r="D502" s="279" t="n">
        <f aca="false">'Tab. RF.IS.App.2a'!C474/('Tab. RF.IS.App.2a'!C474+'Tab. RF.IS.App.2a'!D474)*100</f>
        <v>8</v>
      </c>
      <c r="E502" s="279" t="n">
        <f aca="false">'Tab. RF.IS.App.2a'!C474/'Tab. RF.IS.App.2a'!E474*100</f>
        <v>100</v>
      </c>
      <c r="F502" s="282" t="n">
        <f aca="false">'Tab. RF.IS.App.2a'!E474/'Tab. RF.IS.App.2a'!B474*100</f>
        <v>13.6363636363636</v>
      </c>
      <c r="G502" s="281" t="n">
        <f aca="false">'Tab. RF.IS.App.2a'!G474/'Tab. RF.IS.App.2a'!F474*100</f>
        <v>3.88888888888889</v>
      </c>
      <c r="H502" s="279" t="n">
        <f aca="false">'Tab. RF.IS.App.2a'!H474/'Tab. RF.IS.App.2a'!F474*100</f>
        <v>148.888888888889</v>
      </c>
      <c r="I502" s="279" t="n">
        <f aca="false">'Tab. RF.IS.App.2a'!G474/('Tab. RF.IS.App.2a'!G474+'Tab. RF.IS.App.2a'!H474)*100</f>
        <v>2.54545454545455</v>
      </c>
      <c r="J502" s="279" t="n">
        <f aca="false">'Tab. RF.IS.App.2a'!G474/'Tab. RF.IS.App.2a'!I474*100</f>
        <v>100</v>
      </c>
      <c r="K502" s="282" t="n">
        <f aca="false">'Tab. RF.IS.App.2a'!I474/'Tab. RF.IS.App.2a'!F474*100</f>
        <v>3.88888888888889</v>
      </c>
      <c r="L502" s="281" t="n">
        <f aca="false">'Tab. RF.IS.App.2a'!K474/'Tab. RF.IS.App.2a'!J474*100</f>
        <v>3.88349514563107</v>
      </c>
      <c r="M502" s="279" t="n">
        <f aca="false">'Tab. RF.IS.App.2a'!L474/'Tab. RF.IS.App.2a'!J474*100</f>
        <v>147.572815533981</v>
      </c>
      <c r="N502" s="279" t="n">
        <f aca="false">'Tab. RF.IS.App.2a'!K474/('Tab. RF.IS.App.2a'!K474+'Tab. RF.IS.App.2a'!L474)*100</f>
        <v>2.56410256410256</v>
      </c>
      <c r="O502" s="279" t="n">
        <f aca="false">'Tab. RF.IS.App.2a'!K474/'Tab. RF.IS.App.2a'!M474*100</f>
        <v>100</v>
      </c>
      <c r="P502" s="282" t="n">
        <f aca="false">'Tab. RF.IS.App.2a'!M474/'Tab. RF.IS.App.2a'!J474*100</f>
        <v>3.88349514563107</v>
      </c>
      <c r="Q502" s="281" t="n">
        <f aca="false">'Tab. RF.IS.App.2a'!O474/'Tab. RF.IS.App.2a'!N474*100</f>
        <v>7.5</v>
      </c>
      <c r="R502" s="279" t="n">
        <f aca="false">'Tab. RF.IS.App.2a'!P474/'Tab. RF.IS.App.2a'!N474*100</f>
        <v>157.5</v>
      </c>
      <c r="S502" s="279" t="n">
        <f aca="false">'Tab. RF.IS.App.2a'!O474/('Tab. RF.IS.App.2a'!O474+'Tab. RF.IS.App.2a'!P474)*100</f>
        <v>4.54545454545455</v>
      </c>
      <c r="T502" s="279" t="n">
        <f aca="false">'Tab. RF.IS.App.2a'!O474/'Tab. RF.IS.App.2a'!Q474*100</f>
        <v>100</v>
      </c>
      <c r="U502" s="282" t="n">
        <f aca="false">'Tab. RF.IS.App.2a'!Q474/'Tab. RF.IS.App.2a'!N474*100</f>
        <v>7.5</v>
      </c>
      <c r="V502" s="281" t="e">
        <f aca="false">'Tab. RF.IS.App.2a'!S474/'Tab. RF.IS.App.2a'!R474*100</f>
        <v>#DIV/0!</v>
      </c>
      <c r="W502" s="279" t="e">
        <f aca="false">'Tab. RF.IS.App.2a'!T474/'Tab. RF.IS.App.2a'!R474*100</f>
        <v>#DIV/0!</v>
      </c>
      <c r="X502" s="279" t="e">
        <f aca="false">'Tab. RF.IS.App.2a'!S474/('Tab. RF.IS.App.2a'!S474+'Tab. RF.IS.App.2a'!T474)*100</f>
        <v>#DIV/0!</v>
      </c>
      <c r="Y502" s="279" t="e">
        <f aca="false">'Tab. RF.IS.App.2a'!S474/'Tab. RF.IS.App.2a'!U474*100</f>
        <v>#DIV/0!</v>
      </c>
      <c r="Z502" s="282" t="e">
        <f aca="false">'Tab. RF.IS.App.2a'!U474/'Tab. RF.IS.App.2a'!R474*100</f>
        <v>#DIV/0!</v>
      </c>
      <c r="AA502" s="281" t="n">
        <f aca="false">'Tab. RF.IS.App.2a'!W474/'Tab. RF.IS.App.2a'!V474*100</f>
        <v>5.29411764705882</v>
      </c>
      <c r="AB502" s="279" t="n">
        <f aca="false">'Tab. RF.IS.App.2a'!X474/'Tab. RF.IS.App.2a'!V474*100</f>
        <v>150.392156862745</v>
      </c>
      <c r="AC502" s="279" t="n">
        <f aca="false">'Tab. RF.IS.App.2a'!W474/('Tab. RF.IS.App.2a'!W474+'Tab. RF.IS.App.2a'!X474)*100</f>
        <v>3.40050377833753</v>
      </c>
      <c r="AD502" s="279" t="n">
        <f aca="false">'Tab. RF.IS.App.2a'!W474/'Tab. RF.IS.App.2a'!Y474*100</f>
        <v>100</v>
      </c>
      <c r="AE502" s="282" t="n">
        <f aca="false">'Tab. RF.IS.App.2a'!Y474/'Tab. RF.IS.App.2a'!V474*100</f>
        <v>5.29411764705882</v>
      </c>
      <c r="AF502" s="410"/>
    </row>
    <row r="503" customFormat="false" ht="12.75" hidden="false" customHeight="false" outlineLevel="0" collapsed="false">
      <c r="A503" s="117" t="s">
        <v>29</v>
      </c>
      <c r="B503" s="281" t="n">
        <f aca="false">'Tab. RF.IS.App.2a'!C475/'Tab. RF.IS.App.2a'!B475*100</f>
        <v>4.43548387096774</v>
      </c>
      <c r="C503" s="279" t="n">
        <f aca="false">'Tab. RF.IS.App.2a'!D475/'Tab. RF.IS.App.2a'!B475*100</f>
        <v>165.020161290323</v>
      </c>
      <c r="D503" s="279" t="n">
        <f aca="false">'Tab. RF.IS.App.2a'!C475/('Tab. RF.IS.App.2a'!C475+'Tab. RF.IS.App.2a'!D475)*100</f>
        <v>2.61748958953004</v>
      </c>
      <c r="E503" s="279" t="n">
        <f aca="false">'Tab. RF.IS.App.2a'!C475/'Tab. RF.IS.App.2a'!E475*100</f>
        <v>102.325581395349</v>
      </c>
      <c r="F503" s="282" t="n">
        <f aca="false">'Tab. RF.IS.App.2a'!E475/'Tab. RF.IS.App.2a'!B475*100</f>
        <v>4.33467741935484</v>
      </c>
      <c r="G503" s="281" t="n">
        <f aca="false">'Tab. RF.IS.App.2a'!G475/'Tab. RF.IS.App.2a'!F475*100</f>
        <v>1.4692378328742</v>
      </c>
      <c r="H503" s="279" t="n">
        <f aca="false">'Tab. RF.IS.App.2a'!H475/'Tab. RF.IS.App.2a'!F475*100</f>
        <v>137.955310682583</v>
      </c>
      <c r="I503" s="279" t="n">
        <f aca="false">'Tab. RF.IS.App.2a'!G475/('Tab. RF.IS.App.2a'!G475+'Tab. RF.IS.App.2a'!H475)*100</f>
        <v>1.05378704720088</v>
      </c>
      <c r="J503" s="279" t="n">
        <f aca="false">'Tab. RF.IS.App.2a'!G475/'Tab. RF.IS.App.2a'!I475*100</f>
        <v>102.127659574468</v>
      </c>
      <c r="K503" s="282" t="n">
        <f aca="false">'Tab. RF.IS.App.2a'!I475/'Tab. RF.IS.App.2a'!F475*100</f>
        <v>1.43862871135598</v>
      </c>
      <c r="L503" s="281" t="n">
        <f aca="false">'Tab. RF.IS.App.2a'!K475/'Tab. RF.IS.App.2a'!J475*100</f>
        <v>2.40256273358249</v>
      </c>
      <c r="M503" s="279" t="n">
        <f aca="false">'Tab. RF.IS.App.2a'!L475/'Tab. RF.IS.App.2a'!J475*100</f>
        <v>148.158035237587</v>
      </c>
      <c r="N503" s="279" t="n">
        <f aca="false">'Tab. RF.IS.App.2a'!K475/('Tab. RF.IS.App.2a'!K475+'Tab. RF.IS.App.2a'!L475)*100</f>
        <v>1.59574468085106</v>
      </c>
      <c r="O503" s="279" t="n">
        <f aca="false">'Tab. RF.IS.App.2a'!K475/'Tab. RF.IS.App.2a'!M475*100</f>
        <v>104.651162790698</v>
      </c>
      <c r="P503" s="282" t="n">
        <f aca="false">'Tab. RF.IS.App.2a'!M475/'Tab. RF.IS.App.2a'!J475*100</f>
        <v>2.29578216764549</v>
      </c>
      <c r="Q503" s="281" t="n">
        <f aca="false">'Tab. RF.IS.App.2a'!O475/'Tab. RF.IS.App.2a'!N475*100</f>
        <v>3.2555615843733</v>
      </c>
      <c r="R503" s="279" t="n">
        <f aca="false">'Tab. RF.IS.App.2a'!P475/'Tab. RF.IS.App.2a'!N475*100</f>
        <v>161.421595225176</v>
      </c>
      <c r="S503" s="279" t="n">
        <f aca="false">'Tab. RF.IS.App.2a'!O475/('Tab. RF.IS.App.2a'!O475+'Tab. RF.IS.App.2a'!P475)*100</f>
        <v>1.97693574958814</v>
      </c>
      <c r="T503" s="279" t="n">
        <f aca="false">'Tab. RF.IS.App.2a'!O475/'Tab. RF.IS.App.2a'!Q475*100</f>
        <v>101.694915254237</v>
      </c>
      <c r="U503" s="282" t="n">
        <f aca="false">'Tab. RF.IS.App.2a'!Q475/'Tab. RF.IS.App.2a'!N475*100</f>
        <v>3.20130222463375</v>
      </c>
      <c r="V503" s="281" t="n">
        <f aca="false">'Tab. RF.IS.App.2a'!S475/'Tab. RF.IS.App.2a'!R475*100</f>
        <v>0</v>
      </c>
      <c r="W503" s="279" t="n">
        <f aca="false">'Tab. RF.IS.App.2a'!T475/'Tab. RF.IS.App.2a'!R475*100</f>
        <v>136.486486486486</v>
      </c>
      <c r="X503" s="279" t="n">
        <f aca="false">'Tab. RF.IS.App.2a'!S475/('Tab. RF.IS.App.2a'!S475+'Tab. RF.IS.App.2a'!T475)*100</f>
        <v>0</v>
      </c>
      <c r="Y503" s="279" t="e">
        <f aca="false">'Tab. RF.IS.App.2a'!S475/'Tab. RF.IS.App.2a'!U475*100</f>
        <v>#DIV/0!</v>
      </c>
      <c r="Z503" s="282" t="n">
        <f aca="false">'Tab. RF.IS.App.2a'!U475/'Tab. RF.IS.App.2a'!R475*100</f>
        <v>0</v>
      </c>
      <c r="AA503" s="281" t="n">
        <f aca="false">'Tab. RF.IS.App.2a'!W475/'Tab. RF.IS.App.2a'!V475*100</f>
        <v>2.4390243902439</v>
      </c>
      <c r="AB503" s="279" t="n">
        <f aca="false">'Tab. RF.IS.App.2a'!X475/'Tab. RF.IS.App.2a'!V475*100</f>
        <v>148.861116710341</v>
      </c>
      <c r="AC503" s="279" t="n">
        <f aca="false">'Tab. RF.IS.App.2a'!W475/('Tab. RF.IS.App.2a'!W475+'Tab. RF.IS.App.2a'!X475)*100</f>
        <v>1.61204369837463</v>
      </c>
      <c r="AD503" s="279" t="n">
        <f aca="false">'Tab. RF.IS.App.2a'!W475/'Tab. RF.IS.App.2a'!Y475*100</f>
        <v>102.978723404255</v>
      </c>
      <c r="AE503" s="282" t="n">
        <f aca="false">'Tab. RF.IS.App.2a'!Y475/'Tab. RF.IS.App.2a'!V475*100</f>
        <v>2.36847409796412</v>
      </c>
      <c r="AF503" s="410"/>
    </row>
    <row r="504" customFormat="false" ht="12.75" hidden="false" customHeight="false" outlineLevel="0" collapsed="false">
      <c r="A504" s="117" t="s">
        <v>30</v>
      </c>
      <c r="B504" s="281" t="n">
        <f aca="false">'Tab. RF.IS.App.2a'!C476/'Tab. RF.IS.App.2a'!B476*100</f>
        <v>5.10328068043742</v>
      </c>
      <c r="C504" s="279" t="n">
        <f aca="false">'Tab. RF.IS.App.2a'!D476/'Tab. RF.IS.App.2a'!B476*100</f>
        <v>185.905224787363</v>
      </c>
      <c r="D504" s="279" t="n">
        <f aca="false">'Tab. RF.IS.App.2a'!C476/('Tab. RF.IS.App.2a'!C476+'Tab. RF.IS.App.2a'!D476)*100</f>
        <v>2.67175572519084</v>
      </c>
      <c r="E504" s="279" t="n">
        <f aca="false">'Tab. RF.IS.App.2a'!C476/'Tab. RF.IS.App.2a'!E476*100</f>
        <v>113.513513513514</v>
      </c>
      <c r="F504" s="282" t="n">
        <f aca="false">'Tab. RF.IS.App.2a'!E476/'Tab. RF.IS.App.2a'!B476*100</f>
        <v>4.49574726609964</v>
      </c>
      <c r="G504" s="281" t="n">
        <f aca="false">'Tab. RF.IS.App.2a'!G476/'Tab. RF.IS.App.2a'!F476*100</f>
        <v>2.24852071005917</v>
      </c>
      <c r="H504" s="279" t="n">
        <f aca="false">'Tab. RF.IS.App.2a'!H476/'Tab. RF.IS.App.2a'!F476*100</f>
        <v>151.03550295858</v>
      </c>
      <c r="I504" s="279" t="n">
        <f aca="false">'Tab. RF.IS.App.2a'!G476/('Tab. RF.IS.App.2a'!G476+'Tab. RF.IS.App.2a'!H476)*100</f>
        <v>1.46689828218491</v>
      </c>
      <c r="J504" s="279" t="n">
        <f aca="false">'Tab. RF.IS.App.2a'!G476/'Tab. RF.IS.App.2a'!I476*100</f>
        <v>113.432835820896</v>
      </c>
      <c r="K504" s="282" t="n">
        <f aca="false">'Tab. RF.IS.App.2a'!I476/'Tab. RF.IS.App.2a'!F476*100</f>
        <v>1.98224852071006</v>
      </c>
      <c r="L504" s="281" t="n">
        <f aca="false">'Tab. RF.IS.App.2a'!K476/'Tab. RF.IS.App.2a'!J476*100</f>
        <v>1.99893390191898</v>
      </c>
      <c r="M504" s="279" t="n">
        <f aca="false">'Tab. RF.IS.App.2a'!L476/'Tab. RF.IS.App.2a'!J476*100</f>
        <v>165.271855010661</v>
      </c>
      <c r="N504" s="279" t="n">
        <f aca="false">'Tab. RF.IS.App.2a'!K476/('Tab. RF.IS.App.2a'!K476+'Tab. RF.IS.App.2a'!L476)*100</f>
        <v>1.19502868068834</v>
      </c>
      <c r="O504" s="279" t="n">
        <f aca="false">'Tab. RF.IS.App.2a'!K476/'Tab. RF.IS.App.2a'!M476*100</f>
        <v>113.636363636364</v>
      </c>
      <c r="P504" s="282" t="n">
        <f aca="false">'Tab. RF.IS.App.2a'!M476/'Tab. RF.IS.App.2a'!J476*100</f>
        <v>1.7590618336887</v>
      </c>
      <c r="Q504" s="281" t="n">
        <f aca="false">'Tab. RF.IS.App.2a'!O476/'Tab. RF.IS.App.2a'!N476*100</f>
        <v>2.35487404162103</v>
      </c>
      <c r="R504" s="279" t="n">
        <f aca="false">'Tab. RF.IS.App.2a'!P476/'Tab. RF.IS.App.2a'!N476*100</f>
        <v>179.134720700986</v>
      </c>
      <c r="S504" s="279" t="n">
        <f aca="false">'Tab. RF.IS.App.2a'!O476/('Tab. RF.IS.App.2a'!O476+'Tab. RF.IS.App.2a'!P476)*100</f>
        <v>1.29752564876282</v>
      </c>
      <c r="T504" s="279" t="n">
        <f aca="false">'Tab. RF.IS.App.2a'!O476/'Tab. RF.IS.App.2a'!Q476*100</f>
        <v>107.5</v>
      </c>
      <c r="U504" s="282" t="n">
        <f aca="false">'Tab. RF.IS.App.2a'!Q476/'Tab. RF.IS.App.2a'!N476*100</f>
        <v>2.19058050383352</v>
      </c>
      <c r="V504" s="281" t="n">
        <f aca="false">'Tab. RF.IS.App.2a'!S476/'Tab. RF.IS.App.2a'!R476*100</f>
        <v>0</v>
      </c>
      <c r="W504" s="279" t="n">
        <f aca="false">'Tab. RF.IS.App.2a'!T476/'Tab. RF.IS.App.2a'!R476*100</f>
        <v>180</v>
      </c>
      <c r="X504" s="279" t="n">
        <f aca="false">'Tab. RF.IS.App.2a'!S476/('Tab. RF.IS.App.2a'!S476+'Tab. RF.IS.App.2a'!T476)*100</f>
        <v>0</v>
      </c>
      <c r="Y504" s="279" t="e">
        <f aca="false">'Tab. RF.IS.App.2a'!S476/'Tab. RF.IS.App.2a'!U476*100</f>
        <v>#DIV/0!</v>
      </c>
      <c r="Z504" s="282" t="n">
        <f aca="false">'Tab. RF.IS.App.2a'!U476/'Tab. RF.IS.App.2a'!R476*100</f>
        <v>0</v>
      </c>
      <c r="AA504" s="281" t="n">
        <f aca="false">'Tab. RF.IS.App.2a'!W476/'Tab. RF.IS.App.2a'!V476*100</f>
        <v>2.41160842019211</v>
      </c>
      <c r="AB504" s="279" t="n">
        <f aca="false">'Tab. RF.IS.App.2a'!X476/'Tab. RF.IS.App.2a'!V476*100</f>
        <v>164.684242795831</v>
      </c>
      <c r="AC504" s="279" t="n">
        <f aca="false">'Tab. RF.IS.App.2a'!W476/('Tab. RF.IS.App.2a'!W476+'Tab. RF.IS.App.2a'!X476)*100</f>
        <v>1.44324853228963</v>
      </c>
      <c r="AD504" s="279" t="n">
        <f aca="false">'Tab. RF.IS.App.2a'!W476/'Tab. RF.IS.App.2a'!Y476*100</f>
        <v>112.380952380952</v>
      </c>
      <c r="AE504" s="282" t="n">
        <f aca="false">'Tab. RF.IS.App.2a'!Y476/'Tab. RF.IS.App.2a'!V476*100</f>
        <v>2.14592274678112</v>
      </c>
      <c r="AF504" s="410"/>
    </row>
    <row r="505" customFormat="false" ht="12.75" hidden="false" customHeight="false" outlineLevel="0" collapsed="false">
      <c r="A505" s="117" t="s">
        <v>31</v>
      </c>
      <c r="B505" s="281" t="n">
        <f aca="false">'Tab. RF.IS.App.2a'!C477/'Tab. RF.IS.App.2a'!B477*100</f>
        <v>0</v>
      </c>
      <c r="C505" s="279" t="n">
        <f aca="false">'Tab. RF.IS.App.2a'!D477/'Tab. RF.IS.App.2a'!B477*100</f>
        <v>185.897435897436</v>
      </c>
      <c r="D505" s="279" t="n">
        <f aca="false">'Tab. RF.IS.App.2a'!C477/('Tab. RF.IS.App.2a'!C477+'Tab. RF.IS.App.2a'!D477)*100</f>
        <v>0</v>
      </c>
      <c r="E505" s="279" t="e">
        <f aca="false">'Tab. RF.IS.App.2a'!C477/'Tab. RF.IS.App.2a'!E477*100</f>
        <v>#DIV/0!</v>
      </c>
      <c r="F505" s="282" t="n">
        <f aca="false">'Tab. RF.IS.App.2a'!E477/'Tab. RF.IS.App.2a'!B477*100</f>
        <v>0</v>
      </c>
      <c r="G505" s="281" t="n">
        <f aca="false">'Tab. RF.IS.App.2a'!G477/'Tab. RF.IS.App.2a'!F477*100</f>
        <v>3.37837837837838</v>
      </c>
      <c r="H505" s="279" t="n">
        <f aca="false">'Tab. RF.IS.App.2a'!H477/'Tab. RF.IS.App.2a'!F477*100</f>
        <v>153.378378378378</v>
      </c>
      <c r="I505" s="279" t="n">
        <f aca="false">'Tab. RF.IS.App.2a'!G477/('Tab. RF.IS.App.2a'!G477+'Tab. RF.IS.App.2a'!H477)*100</f>
        <v>2.1551724137931</v>
      </c>
      <c r="J505" s="279" t="n">
        <f aca="false">'Tab. RF.IS.App.2a'!G477/'Tab. RF.IS.App.2a'!I477*100</f>
        <v>125</v>
      </c>
      <c r="K505" s="282" t="n">
        <f aca="false">'Tab. RF.IS.App.2a'!I477/'Tab. RF.IS.App.2a'!F477*100</f>
        <v>2.7027027027027</v>
      </c>
      <c r="L505" s="281" t="n">
        <f aca="false">'Tab. RF.IS.App.2a'!K477/'Tab. RF.IS.App.2a'!J477*100</f>
        <v>4.05797101449275</v>
      </c>
      <c r="M505" s="279" t="n">
        <f aca="false">'Tab. RF.IS.App.2a'!L477/'Tab. RF.IS.App.2a'!J477*100</f>
        <v>158.840579710145</v>
      </c>
      <c r="N505" s="279" t="n">
        <f aca="false">'Tab. RF.IS.App.2a'!K477/('Tab. RF.IS.App.2a'!K477+'Tab. RF.IS.App.2a'!L477)*100</f>
        <v>2.49110320284698</v>
      </c>
      <c r="O505" s="279" t="n">
        <f aca="false">'Tab. RF.IS.App.2a'!K477/'Tab. RF.IS.App.2a'!M477*100</f>
        <v>107.692307692308</v>
      </c>
      <c r="P505" s="282" t="n">
        <f aca="false">'Tab. RF.IS.App.2a'!M477/'Tab. RF.IS.App.2a'!J477*100</f>
        <v>3.76811594202899</v>
      </c>
      <c r="Q505" s="281" t="n">
        <f aca="false">'Tab. RF.IS.App.2a'!O477/'Tab. RF.IS.App.2a'!N477*100</f>
        <v>6.97674418604651</v>
      </c>
      <c r="R505" s="279" t="n">
        <f aca="false">'Tab. RF.IS.App.2a'!P477/'Tab. RF.IS.App.2a'!N477*100</f>
        <v>161.240310077519</v>
      </c>
      <c r="S505" s="279" t="n">
        <f aca="false">'Tab. RF.IS.App.2a'!O477/('Tab. RF.IS.App.2a'!O477+'Tab. RF.IS.App.2a'!P477)*100</f>
        <v>4.14746543778802</v>
      </c>
      <c r="T505" s="279" t="n">
        <f aca="false">'Tab. RF.IS.App.2a'!O477/'Tab. RF.IS.App.2a'!Q477*100</f>
        <v>112.5</v>
      </c>
      <c r="U505" s="282" t="n">
        <f aca="false">'Tab. RF.IS.App.2a'!Q477/'Tab. RF.IS.App.2a'!N477*100</f>
        <v>6.2015503875969</v>
      </c>
      <c r="V505" s="281" t="e">
        <f aca="false">'Tab. RF.IS.App.2a'!S477/'Tab. RF.IS.App.2a'!R477*100</f>
        <v>#DIV/0!</v>
      </c>
      <c r="W505" s="279" t="e">
        <f aca="false">'Tab. RF.IS.App.2a'!T477/'Tab. RF.IS.App.2a'!R477*100</f>
        <v>#DIV/0!</v>
      </c>
      <c r="X505" s="279" t="e">
        <f aca="false">'Tab. RF.IS.App.2a'!S477/('Tab. RF.IS.App.2a'!S477+'Tab. RF.IS.App.2a'!T477)*100</f>
        <v>#DIV/0!</v>
      </c>
      <c r="Y505" s="279" t="e">
        <f aca="false">'Tab. RF.IS.App.2a'!S477/'Tab. RF.IS.App.2a'!U477*100</f>
        <v>#DIV/0!</v>
      </c>
      <c r="Z505" s="282" t="e">
        <f aca="false">'Tab. RF.IS.App.2a'!U477/'Tab. RF.IS.App.2a'!R477*100</f>
        <v>#DIV/0!</v>
      </c>
      <c r="AA505" s="281" t="n">
        <f aca="false">'Tab. RF.IS.App.2a'!W477/'Tab. RF.IS.App.2a'!V477*100</f>
        <v>3.89150943396226</v>
      </c>
      <c r="AB505" s="279" t="n">
        <f aca="false">'Tab. RF.IS.App.2a'!X477/'Tab. RF.IS.App.2a'!V477*100</f>
        <v>159.787735849057</v>
      </c>
      <c r="AC505" s="279" t="n">
        <f aca="false">'Tab. RF.IS.App.2a'!W477/('Tab. RF.IS.App.2a'!W477+'Tab. RF.IS.App.2a'!X477)*100</f>
        <v>2.37752161383285</v>
      </c>
      <c r="AD505" s="279" t="n">
        <f aca="false">'Tab. RF.IS.App.2a'!W477/'Tab. RF.IS.App.2a'!Y477*100</f>
        <v>113.793103448276</v>
      </c>
      <c r="AE505" s="282" t="n">
        <f aca="false">'Tab. RF.IS.App.2a'!Y477/'Tab. RF.IS.App.2a'!V477*100</f>
        <v>3.41981132075472</v>
      </c>
      <c r="AF505" s="410"/>
    </row>
    <row r="506" customFormat="false" ht="12.75" hidden="false" customHeight="false" outlineLevel="0" collapsed="false">
      <c r="A506" s="117" t="s">
        <v>32</v>
      </c>
      <c r="B506" s="281" t="n">
        <f aca="false">'Tab. RF.IS.App.2a'!C478/'Tab. RF.IS.App.2a'!B478*100</f>
        <v>7.71929824561404</v>
      </c>
      <c r="C506" s="279" t="n">
        <f aca="false">'Tab. RF.IS.App.2a'!D478/'Tab. RF.IS.App.2a'!B478*100</f>
        <v>182.456140350877</v>
      </c>
      <c r="D506" s="279" t="n">
        <f aca="false">'Tab. RF.IS.App.2a'!C478/('Tab. RF.IS.App.2a'!C478+'Tab. RF.IS.App.2a'!D478)*100</f>
        <v>4.0590405904059</v>
      </c>
      <c r="E506" s="279" t="n">
        <f aca="false">'Tab. RF.IS.App.2a'!C478/'Tab. RF.IS.App.2a'!E478*100</f>
        <v>110</v>
      </c>
      <c r="F506" s="282" t="n">
        <f aca="false">'Tab. RF.IS.App.2a'!E478/'Tab. RF.IS.App.2a'!B478*100</f>
        <v>7.01754385964912</v>
      </c>
      <c r="G506" s="281" t="n">
        <f aca="false">'Tab. RF.IS.App.2a'!G478/'Tab. RF.IS.App.2a'!F478*100</f>
        <v>2.77008310249307</v>
      </c>
      <c r="H506" s="279" t="n">
        <f aca="false">'Tab. RF.IS.App.2a'!H478/'Tab. RF.IS.App.2a'!F478*100</f>
        <v>158.171745152355</v>
      </c>
      <c r="I506" s="279" t="n">
        <f aca="false">'Tab. RF.IS.App.2a'!G478/('Tab. RF.IS.App.2a'!G478+'Tab. RF.IS.App.2a'!H478)*100</f>
        <v>1.72117039586919</v>
      </c>
      <c r="J506" s="279" t="n">
        <f aca="false">'Tab. RF.IS.App.2a'!G478/'Tab. RF.IS.App.2a'!I478*100</f>
        <v>111.111111111111</v>
      </c>
      <c r="K506" s="282" t="n">
        <f aca="false">'Tab. RF.IS.App.2a'!I478/'Tab. RF.IS.App.2a'!F478*100</f>
        <v>2.49307479224377</v>
      </c>
      <c r="L506" s="281" t="n">
        <f aca="false">'Tab. RF.IS.App.2a'!K478/'Tab. RF.IS.App.2a'!J478*100</f>
        <v>2.74977085242896</v>
      </c>
      <c r="M506" s="279" t="n">
        <f aca="false">'Tab. RF.IS.App.2a'!L478/'Tab. RF.IS.App.2a'!J478*100</f>
        <v>173.510540788268</v>
      </c>
      <c r="N506" s="279" t="n">
        <f aca="false">'Tab. RF.IS.App.2a'!K478/('Tab. RF.IS.App.2a'!K478+'Tab. RF.IS.App.2a'!L478)*100</f>
        <v>1.5600624024961</v>
      </c>
      <c r="O506" s="279" t="n">
        <f aca="false">'Tab. RF.IS.App.2a'!K478/'Tab. RF.IS.App.2a'!M478*100</f>
        <v>103.448275862069</v>
      </c>
      <c r="P506" s="282" t="n">
        <f aca="false">'Tab. RF.IS.App.2a'!M478/'Tab. RF.IS.App.2a'!J478*100</f>
        <v>2.65811182401467</v>
      </c>
      <c r="Q506" s="281" t="n">
        <f aca="false">'Tab. RF.IS.App.2a'!O478/'Tab. RF.IS.App.2a'!N478*100</f>
        <v>4</v>
      </c>
      <c r="R506" s="279" t="n">
        <f aca="false">'Tab. RF.IS.App.2a'!P478/'Tab. RF.IS.App.2a'!N478*100</f>
        <v>163.555555555556</v>
      </c>
      <c r="S506" s="279" t="n">
        <f aca="false">'Tab. RF.IS.App.2a'!O478/('Tab. RF.IS.App.2a'!O478+'Tab. RF.IS.App.2a'!P478)*100</f>
        <v>2.38726790450928</v>
      </c>
      <c r="T506" s="279" t="n">
        <f aca="false">'Tab. RF.IS.App.2a'!O478/'Tab. RF.IS.App.2a'!Q478*100</f>
        <v>100</v>
      </c>
      <c r="U506" s="282" t="n">
        <f aca="false">'Tab. RF.IS.App.2a'!Q478/'Tab. RF.IS.App.2a'!N478*100</f>
        <v>4</v>
      </c>
      <c r="V506" s="281" t="n">
        <f aca="false">'Tab. RF.IS.App.2a'!S478/'Tab. RF.IS.App.2a'!R478*100</f>
        <v>0</v>
      </c>
      <c r="W506" s="279" t="n">
        <f aca="false">'Tab. RF.IS.App.2a'!T478/'Tab. RF.IS.App.2a'!R478*100</f>
        <v>100</v>
      </c>
      <c r="X506" s="279" t="n">
        <f aca="false">'Tab. RF.IS.App.2a'!S478/('Tab. RF.IS.App.2a'!S478+'Tab. RF.IS.App.2a'!T478)*100</f>
        <v>0</v>
      </c>
      <c r="Y506" s="279" t="e">
        <f aca="false">'Tab. RF.IS.App.2a'!S478/'Tab. RF.IS.App.2a'!U478*100</f>
        <v>#DIV/0!</v>
      </c>
      <c r="Z506" s="282" t="n">
        <f aca="false">'Tab. RF.IS.App.2a'!U478/'Tab. RF.IS.App.2a'!R478*100</f>
        <v>0</v>
      </c>
      <c r="AA506" s="281" t="n">
        <f aca="false">'Tab. RF.IS.App.2a'!W478/'Tab. RF.IS.App.2a'!V478*100</f>
        <v>3.43642611683849</v>
      </c>
      <c r="AB506" s="279" t="n">
        <f aca="false">'Tab. RF.IS.App.2a'!X478/'Tab. RF.IS.App.2a'!V478*100</f>
        <v>167.113402061856</v>
      </c>
      <c r="AC506" s="279" t="n">
        <f aca="false">'Tab. RF.IS.App.2a'!W478/('Tab. RF.IS.App.2a'!W478+'Tab. RF.IS.App.2a'!X478)*100</f>
        <v>2.01491033649003</v>
      </c>
      <c r="AD506" s="279" t="n">
        <f aca="false">'Tab. RF.IS.App.2a'!W478/'Tab. RF.IS.App.2a'!Y478*100</f>
        <v>106.382978723404</v>
      </c>
      <c r="AE506" s="282" t="n">
        <f aca="false">'Tab. RF.IS.App.2a'!Y478/'Tab. RF.IS.App.2a'!V478*100</f>
        <v>3.23024054982818</v>
      </c>
      <c r="AF506" s="410"/>
    </row>
    <row r="507" customFormat="false" ht="12.75" hidden="false" customHeight="false" outlineLevel="0" collapsed="false">
      <c r="A507" s="117" t="s">
        <v>33</v>
      </c>
      <c r="B507" s="281" t="n">
        <f aca="false">'Tab. RF.IS.App.2a'!C479/'Tab. RF.IS.App.2a'!B479*100</f>
        <v>4.92700729927007</v>
      </c>
      <c r="C507" s="279" t="n">
        <f aca="false">'Tab. RF.IS.App.2a'!D479/'Tab. RF.IS.App.2a'!B479*100</f>
        <v>167.609489051095</v>
      </c>
      <c r="D507" s="279" t="n">
        <f aca="false">'Tab. RF.IS.App.2a'!C479/('Tab. RF.IS.App.2a'!C479+'Tab. RF.IS.App.2a'!D479)*100</f>
        <v>2.85563194077208</v>
      </c>
      <c r="E507" s="279" t="n">
        <f aca="false">'Tab. RF.IS.App.2a'!C479/'Tab. RF.IS.App.2a'!E479*100</f>
        <v>114.893617021277</v>
      </c>
      <c r="F507" s="282" t="n">
        <f aca="false">'Tab. RF.IS.App.2a'!E479/'Tab. RF.IS.App.2a'!B479*100</f>
        <v>4.28832116788321</v>
      </c>
      <c r="G507" s="281" t="n">
        <f aca="false">'Tab. RF.IS.App.2a'!G479/'Tab. RF.IS.App.2a'!F479*100</f>
        <v>1.61246242142662</v>
      </c>
      <c r="H507" s="279" t="n">
        <f aca="false">'Tab. RF.IS.App.2a'!H479/'Tab. RF.IS.App.2a'!F479*100</f>
        <v>141.40475539765</v>
      </c>
      <c r="I507" s="279" t="n">
        <f aca="false">'Tab. RF.IS.App.2a'!G479/('Tab. RF.IS.App.2a'!G479+'Tab. RF.IS.App.2a'!H479)*100</f>
        <v>1.12746034779285</v>
      </c>
      <c r="J507" s="279" t="n">
        <f aca="false">'Tab. RF.IS.App.2a'!G479/'Tab. RF.IS.App.2a'!I479*100</f>
        <v>101.724137931034</v>
      </c>
      <c r="K507" s="282" t="n">
        <f aca="false">'Tab. RF.IS.App.2a'!I479/'Tab. RF.IS.App.2a'!F479*100</f>
        <v>1.58513254987702</v>
      </c>
      <c r="L507" s="281" t="n">
        <f aca="false">'Tab. RF.IS.App.2a'!K479/'Tab. RF.IS.App.2a'!J479*100</f>
        <v>1.37614678899083</v>
      </c>
      <c r="M507" s="279" t="n">
        <f aca="false">'Tab. RF.IS.App.2a'!L479/'Tab. RF.IS.App.2a'!J479*100</f>
        <v>147.585707387735</v>
      </c>
      <c r="N507" s="279" t="n">
        <f aca="false">'Tab. RF.IS.App.2a'!K479/('Tab. RF.IS.App.2a'!K479+'Tab. RF.IS.App.2a'!L479)*100</f>
        <v>0.923824959481361</v>
      </c>
      <c r="O507" s="279" t="n">
        <f aca="false">'Tab. RF.IS.App.2a'!K479/'Tab. RF.IS.App.2a'!M479*100</f>
        <v>103.636363636364</v>
      </c>
      <c r="P507" s="282" t="n">
        <f aca="false">'Tab. RF.IS.App.2a'!M479/'Tab. RF.IS.App.2a'!J479*100</f>
        <v>1.32786093674553</v>
      </c>
      <c r="Q507" s="281" t="n">
        <f aca="false">'Tab. RF.IS.App.2a'!O479/'Tab. RF.IS.App.2a'!N479*100</f>
        <v>1.68986083499006</v>
      </c>
      <c r="R507" s="279" t="n">
        <f aca="false">'Tab. RF.IS.App.2a'!P479/'Tab. RF.IS.App.2a'!N479*100</f>
        <v>155.715705765408</v>
      </c>
      <c r="S507" s="279" t="n">
        <f aca="false">'Tab. RF.IS.App.2a'!O479/('Tab. RF.IS.App.2a'!O479+'Tab. RF.IS.App.2a'!P479)*100</f>
        <v>1.07357120303126</v>
      </c>
      <c r="T507" s="279" t="n">
        <f aca="false">'Tab. RF.IS.App.2a'!O479/'Tab. RF.IS.App.2a'!Q479*100</f>
        <v>103.030303030303</v>
      </c>
      <c r="U507" s="282" t="n">
        <f aca="false">'Tab. RF.IS.App.2a'!Q479/'Tab. RF.IS.App.2a'!N479*100</f>
        <v>1.64015904572565</v>
      </c>
      <c r="V507" s="281" t="n">
        <f aca="false">'Tab. RF.IS.App.2a'!S479/'Tab. RF.IS.App.2a'!R479*100</f>
        <v>2.72108843537415</v>
      </c>
      <c r="W507" s="279" t="n">
        <f aca="false">'Tab. RF.IS.App.2a'!T479/'Tab. RF.IS.App.2a'!R479*100</f>
        <v>136.054421768707</v>
      </c>
      <c r="X507" s="279" t="n">
        <f aca="false">'Tab. RF.IS.App.2a'!S479/('Tab. RF.IS.App.2a'!S479+'Tab. RF.IS.App.2a'!T479)*100</f>
        <v>1.96078431372549</v>
      </c>
      <c r="Y507" s="279" t="n">
        <f aca="false">'Tab. RF.IS.App.2a'!S479/'Tab. RF.IS.App.2a'!U479*100</f>
        <v>100</v>
      </c>
      <c r="Z507" s="282" t="n">
        <f aca="false">'Tab. RF.IS.App.2a'!U479/'Tab. RF.IS.App.2a'!R479*100</f>
        <v>2.72108843537415</v>
      </c>
      <c r="AA507" s="281" t="n">
        <f aca="false">'Tab. RF.IS.App.2a'!W479/'Tab. RF.IS.App.2a'!V479*100</f>
        <v>1.88133140376266</v>
      </c>
      <c r="AB507" s="279" t="n">
        <f aca="false">'Tab. RF.IS.App.2a'!X479/'Tab. RF.IS.App.2a'!V479*100</f>
        <v>148.851302460203</v>
      </c>
      <c r="AC507" s="279" t="n">
        <f aca="false">'Tab. RF.IS.App.2a'!W479/('Tab. RF.IS.App.2a'!W479+'Tab. RF.IS.App.2a'!X479)*100</f>
        <v>1.24812481248125</v>
      </c>
      <c r="AD507" s="279" t="n">
        <f aca="false">'Tab. RF.IS.App.2a'!W479/'Tab. RF.IS.App.2a'!Y479*100</f>
        <v>105.583756345178</v>
      </c>
      <c r="AE507" s="282" t="n">
        <f aca="false">'Tab. RF.IS.App.2a'!Y479/'Tab. RF.IS.App.2a'!V479*100</f>
        <v>1.78183791606368</v>
      </c>
      <c r="AF507" s="410"/>
    </row>
    <row r="508" customFormat="false" ht="12.75" hidden="false" customHeight="false" outlineLevel="0" collapsed="false">
      <c r="A508" s="117" t="s">
        <v>34</v>
      </c>
      <c r="B508" s="281" t="n">
        <f aca="false">'Tab. RF.IS.App.2a'!C480/'Tab. RF.IS.App.2a'!B480*100</f>
        <v>7.32758620689655</v>
      </c>
      <c r="C508" s="279" t="n">
        <f aca="false">'Tab. RF.IS.App.2a'!D480/'Tab. RF.IS.App.2a'!B480*100</f>
        <v>165.51724137931</v>
      </c>
      <c r="D508" s="279" t="n">
        <f aca="false">'Tab. RF.IS.App.2a'!C480/('Tab. RF.IS.App.2a'!C480+'Tab. RF.IS.App.2a'!D480)*100</f>
        <v>4.23940149625935</v>
      </c>
      <c r="E508" s="279" t="n">
        <f aca="false">'Tab. RF.IS.App.2a'!C480/'Tab. RF.IS.App.2a'!E480*100</f>
        <v>106.25</v>
      </c>
      <c r="F508" s="282" t="n">
        <f aca="false">'Tab. RF.IS.App.2a'!E480/'Tab. RF.IS.App.2a'!B480*100</f>
        <v>6.89655172413793</v>
      </c>
      <c r="G508" s="281" t="n">
        <f aca="false">'Tab. RF.IS.App.2a'!G480/'Tab. RF.IS.App.2a'!F480*100</f>
        <v>1.82394924662966</v>
      </c>
      <c r="H508" s="279" t="n">
        <f aca="false">'Tab. RF.IS.App.2a'!H480/'Tab. RF.IS.App.2a'!F480*100</f>
        <v>139.095955590801</v>
      </c>
      <c r="I508" s="279" t="n">
        <f aca="false">'Tab. RF.IS.App.2a'!G480/('Tab. RF.IS.App.2a'!G480+'Tab. RF.IS.App.2a'!H480)*100</f>
        <v>1.29431626336522</v>
      </c>
      <c r="J508" s="279" t="n">
        <f aca="false">'Tab. RF.IS.App.2a'!G480/'Tab. RF.IS.App.2a'!I480*100</f>
        <v>104.545454545455</v>
      </c>
      <c r="K508" s="282" t="n">
        <f aca="false">'Tab. RF.IS.App.2a'!I480/'Tab. RF.IS.App.2a'!F480*100</f>
        <v>1.74464710547185</v>
      </c>
      <c r="L508" s="281" t="n">
        <f aca="false">'Tab. RF.IS.App.2a'!K480/'Tab. RF.IS.App.2a'!J480*100</f>
        <v>2.38645111624326</v>
      </c>
      <c r="M508" s="279" t="n">
        <f aca="false">'Tab. RF.IS.App.2a'!L480/'Tab. RF.IS.App.2a'!J480*100</f>
        <v>147.729022324865</v>
      </c>
      <c r="N508" s="279" t="n">
        <f aca="false">'Tab. RF.IS.App.2a'!K480/('Tab. RF.IS.App.2a'!K480+'Tab. RF.IS.App.2a'!L480)*100</f>
        <v>1.58974358974359</v>
      </c>
      <c r="O508" s="279" t="n">
        <f aca="false">'Tab. RF.IS.App.2a'!K480/'Tab. RF.IS.App.2a'!M480*100</f>
        <v>114.814814814815</v>
      </c>
      <c r="P508" s="282" t="n">
        <f aca="false">'Tab. RF.IS.App.2a'!M480/'Tab. RF.IS.App.2a'!J480*100</f>
        <v>2.07852193995381</v>
      </c>
      <c r="Q508" s="281" t="n">
        <f aca="false">'Tab. RF.IS.App.2a'!O480/'Tab. RF.IS.App.2a'!N480*100</f>
        <v>3.03030303030303</v>
      </c>
      <c r="R508" s="279" t="n">
        <f aca="false">'Tab. RF.IS.App.2a'!P480/'Tab. RF.IS.App.2a'!N480*100</f>
        <v>156.459330143541</v>
      </c>
      <c r="S508" s="279" t="n">
        <f aca="false">'Tab. RF.IS.App.2a'!O480/('Tab. RF.IS.App.2a'!O480+'Tab. RF.IS.App.2a'!P480)*100</f>
        <v>1.9</v>
      </c>
      <c r="T508" s="279" t="n">
        <f aca="false">'Tab. RF.IS.App.2a'!O480/'Tab. RF.IS.App.2a'!Q480*100</f>
        <v>100</v>
      </c>
      <c r="U508" s="282" t="n">
        <f aca="false">'Tab. RF.IS.App.2a'!Q480/'Tab. RF.IS.App.2a'!N480*100</f>
        <v>3.03030303030303</v>
      </c>
      <c r="V508" s="281" t="n">
        <f aca="false">'Tab. RF.IS.App.2a'!S480/'Tab. RF.IS.App.2a'!R480*100</f>
        <v>0</v>
      </c>
      <c r="W508" s="279" t="n">
        <f aca="false">'Tab. RF.IS.App.2a'!T480/'Tab. RF.IS.App.2a'!R480*100</f>
        <v>116.666666666667</v>
      </c>
      <c r="X508" s="279" t="n">
        <f aca="false">'Tab. RF.IS.App.2a'!S480/('Tab. RF.IS.App.2a'!S480+'Tab. RF.IS.App.2a'!T480)*100</f>
        <v>0</v>
      </c>
      <c r="Y508" s="279" t="e">
        <f aca="false">'Tab. RF.IS.App.2a'!S480/'Tab. RF.IS.App.2a'!U480*100</f>
        <v>#DIV/0!</v>
      </c>
      <c r="Z508" s="282" t="n">
        <f aca="false">'Tab. RF.IS.App.2a'!U480/'Tab. RF.IS.App.2a'!R480*100</f>
        <v>0</v>
      </c>
      <c r="AA508" s="281" t="n">
        <f aca="false">'Tab. RF.IS.App.2a'!W480/'Tab. RF.IS.App.2a'!V480*100</f>
        <v>2.62773722627737</v>
      </c>
      <c r="AB508" s="279" t="n">
        <f aca="false">'Tab. RF.IS.App.2a'!X480/'Tab. RF.IS.App.2a'!V480*100</f>
        <v>147.299270072993</v>
      </c>
      <c r="AC508" s="279" t="n">
        <f aca="false">'Tab. RF.IS.App.2a'!W480/('Tab. RF.IS.App.2a'!W480+'Tab. RF.IS.App.2a'!X480)*100</f>
        <v>1.75267770204479</v>
      </c>
      <c r="AD508" s="279" t="n">
        <f aca="false">'Tab. RF.IS.App.2a'!W480/'Tab. RF.IS.App.2a'!Y480*100</f>
        <v>107.142857142857</v>
      </c>
      <c r="AE508" s="282" t="n">
        <f aca="false">'Tab. RF.IS.App.2a'!Y480/'Tab. RF.IS.App.2a'!V480*100</f>
        <v>2.45255474452555</v>
      </c>
      <c r="AF508" s="410"/>
    </row>
    <row r="509" customFormat="false" ht="12.75" hidden="false" customHeight="false" outlineLevel="0" collapsed="false">
      <c r="A509" s="110" t="s">
        <v>35</v>
      </c>
      <c r="B509" s="264" t="n">
        <f aca="false">'Tab. RF.IS.App.2a'!C481/'Tab. RF.IS.App.2a'!B481*100</f>
        <v>5.12620348685922</v>
      </c>
      <c r="C509" s="265" t="n">
        <f aca="false">'Tab. RF.IS.App.2a'!D481/'Tab. RF.IS.App.2a'!B481*100</f>
        <v>170.934166016133</v>
      </c>
      <c r="D509" s="265" t="n">
        <f aca="false">'Tab. RF.IS.App.2a'!C481/('Tab. RF.IS.App.2a'!C481+'Tab. RF.IS.App.2a'!D481)*100</f>
        <v>2.91161690806976</v>
      </c>
      <c r="E509" s="265" t="n">
        <f aca="false">'Tab. RF.IS.App.2a'!C481/'Tab. RF.IS.App.2a'!E481*100</f>
        <v>108.839779005525</v>
      </c>
      <c r="F509" s="266" t="n">
        <f aca="false">'Tab. RF.IS.App.2a'!E481/'Tab. RF.IS.App.2a'!B481*100</f>
        <v>4.70986208691127</v>
      </c>
      <c r="G509" s="264" t="n">
        <f aca="false">'Tab. RF.IS.App.2a'!G481/'Tab. RF.IS.App.2a'!F481*100</f>
        <v>1.92049706982984</v>
      </c>
      <c r="H509" s="265" t="n">
        <f aca="false">'Tab. RF.IS.App.2a'!H481/'Tab. RF.IS.App.2a'!F481*100</f>
        <v>144.383252135847</v>
      </c>
      <c r="I509" s="265" t="n">
        <f aca="false">'Tab. RF.IS.App.2a'!G481/('Tab. RF.IS.App.2a'!G481+'Tab. RF.IS.App.2a'!H481)*100</f>
        <v>1.31267795955794</v>
      </c>
      <c r="J509" s="265" t="n">
        <f aca="false">'Tab. RF.IS.App.2a'!G481/'Tab. RF.IS.App.2a'!I481*100</f>
        <v>106.666666666667</v>
      </c>
      <c r="K509" s="266" t="n">
        <f aca="false">'Tab. RF.IS.App.2a'!I481/'Tab. RF.IS.App.2a'!F481*100</f>
        <v>1.80046600296547</v>
      </c>
      <c r="L509" s="264" t="n">
        <f aca="false">'Tab. RF.IS.App.2a'!K481/'Tab. RF.IS.App.2a'!J481*100</f>
        <v>2.08532010935215</v>
      </c>
      <c r="M509" s="265" t="n">
        <f aca="false">'Tab. RF.IS.App.2a'!L481/'Tab. RF.IS.App.2a'!J481*100</f>
        <v>154.135672960773</v>
      </c>
      <c r="N509" s="265" t="n">
        <f aca="false">'Tab. RF.IS.App.2a'!K481/('Tab. RF.IS.App.2a'!K481+'Tab. RF.IS.App.2a'!L481)*100</f>
        <v>1.3348526778447</v>
      </c>
      <c r="O509" s="265" t="n">
        <f aca="false">'Tab. RF.IS.App.2a'!K481/'Tab. RF.IS.App.2a'!M481*100</f>
        <v>106.840390879479</v>
      </c>
      <c r="P509" s="266" t="n">
        <f aca="false">'Tab. RF.IS.App.2a'!M481/'Tab. RF.IS.App.2a'!J481*100</f>
        <v>1.95180876088753</v>
      </c>
      <c r="Q509" s="264" t="n">
        <f aca="false">'Tab. RF.IS.App.2a'!O481/'Tab. RF.IS.App.2a'!N481*100</f>
        <v>2.7448869752422</v>
      </c>
      <c r="R509" s="265" t="n">
        <f aca="false">'Tab. RF.IS.App.2a'!P481/'Tab. RF.IS.App.2a'!N481*100</f>
        <v>163.953175457481</v>
      </c>
      <c r="S509" s="265" t="n">
        <f aca="false">'Tab. RF.IS.App.2a'!O481/('Tab. RF.IS.App.2a'!O481+'Tab. RF.IS.App.2a'!P481)*100</f>
        <v>1.6466220033901</v>
      </c>
      <c r="T509" s="265" t="n">
        <f aca="false">'Tab. RF.IS.App.2a'!O481/'Tab. RF.IS.App.2a'!Q481*100</f>
        <v>104.615384615385</v>
      </c>
      <c r="U509" s="266" t="n">
        <f aca="false">'Tab. RF.IS.App.2a'!Q481/'Tab. RF.IS.App.2a'!N481*100</f>
        <v>2.6237890204521</v>
      </c>
      <c r="V509" s="285" t="n">
        <f aca="false">'Tab. RF.IS.App.2a'!S481/'Tab. RF.IS.App.2a'!R481*100</f>
        <v>1.69491525423729</v>
      </c>
      <c r="W509" s="268" t="n">
        <f aca="false">'Tab. RF.IS.App.2a'!T481/'Tab. RF.IS.App.2a'!R481*100</f>
        <v>136.016949152542</v>
      </c>
      <c r="X509" s="283" t="n">
        <f aca="false">'Tab. RF.IS.App.2a'!S481/('Tab. RF.IS.App.2a'!S481+'Tab. RF.IS.App.2a'!T481)*100</f>
        <v>1.23076923076923</v>
      </c>
      <c r="Y509" s="283" t="n">
        <f aca="false">'Tab. RF.IS.App.2a'!S481/'Tab. RF.IS.App.2a'!U481*100</f>
        <v>100</v>
      </c>
      <c r="Z509" s="284" t="n">
        <f aca="false">'Tab. RF.IS.App.2a'!U481/'Tab. RF.IS.App.2a'!R481*100</f>
        <v>1.69491525423729</v>
      </c>
      <c r="AA509" s="264" t="n">
        <f aca="false">'Tab. RF.IS.App.2a'!W481/'Tab. RF.IS.App.2a'!V481*100</f>
        <v>2.42736033620752</v>
      </c>
      <c r="AB509" s="265" t="n">
        <f aca="false">'Tab. RF.IS.App.2a'!X481/'Tab. RF.IS.App.2a'!V481*100</f>
        <v>154.017824795305</v>
      </c>
      <c r="AC509" s="265" t="n">
        <f aca="false">'Tab. RF.IS.App.2a'!W481/('Tab. RF.IS.App.2a'!W481+'Tab. RF.IS.App.2a'!X481)*100</f>
        <v>1.55157241443194</v>
      </c>
      <c r="AD509" s="265" t="n">
        <f aca="false">'Tab. RF.IS.App.2a'!W481/'Tab. RF.IS.App.2a'!Y481*100</f>
        <v>106.687898089172</v>
      </c>
      <c r="AE509" s="266" t="n">
        <f aca="false">'Tab. RF.IS.App.2a'!Y481/'Tab. RF.IS.App.2a'!V481*100</f>
        <v>2.27519744946018</v>
      </c>
      <c r="AF509" s="410"/>
    </row>
    <row r="510" customFormat="false" ht="12.75" hidden="false" customHeight="false" outlineLevel="0" collapsed="false">
      <c r="A510" s="123" t="s">
        <v>60</v>
      </c>
      <c r="B510" s="398" t="n">
        <f aca="false">'Tab. RF.IS.App.2a'!C482/'Tab. RF.IS.App.2a'!B482*100</f>
        <v>3.97141679263433</v>
      </c>
      <c r="C510" s="399" t="n">
        <f aca="false">'Tab. RF.IS.App.2a'!D482/'Tab. RF.IS.App.2a'!B482*100</f>
        <v>156.245705647932</v>
      </c>
      <c r="D510" s="399" t="n">
        <f aca="false">'Tab. RF.IS.App.2a'!C482/('Tab. RF.IS.App.2a'!C482+'Tab. RF.IS.App.2a'!D482)*100</f>
        <v>2.47877176430226</v>
      </c>
      <c r="E510" s="399" t="n">
        <f aca="false">'Tab. RF.IS.App.2a'!C482/'Tab. RF.IS.App.2a'!E482*100</f>
        <v>108.646616541353</v>
      </c>
      <c r="F510" s="400" t="n">
        <f aca="false">'Tab. RF.IS.App.2a'!E482/'Tab. RF.IS.App.2a'!B482*100</f>
        <v>3.65535248041775</v>
      </c>
      <c r="G510" s="398" t="n">
        <f aca="false">'Tab. RF.IS.App.2a'!G482/'Tab. RF.IS.App.2a'!F482*100</f>
        <v>1.56953557185128</v>
      </c>
      <c r="H510" s="399" t="n">
        <f aca="false">'Tab. RF.IS.App.2a'!H482/'Tab. RF.IS.App.2a'!F482*100</f>
        <v>133.389617908144</v>
      </c>
      <c r="I510" s="399" t="n">
        <f aca="false">'Tab. RF.IS.App.2a'!G482/('Tab. RF.IS.App.2a'!G482+'Tab. RF.IS.App.2a'!H482)*100</f>
        <v>1.16297081848838</v>
      </c>
      <c r="J510" s="399" t="n">
        <f aca="false">'Tab. RF.IS.App.2a'!G482/'Tab. RF.IS.App.2a'!I482*100</f>
        <v>104.385026737968</v>
      </c>
      <c r="K510" s="400" t="n">
        <f aca="false">'Tab. RF.IS.App.2a'!I482/'Tab. RF.IS.App.2a'!F482*100</f>
        <v>1.50360221278786</v>
      </c>
      <c r="L510" s="398" t="n">
        <f aca="false">'Tab. RF.IS.App.2a'!K482/'Tab. RF.IS.App.2a'!J482*100</f>
        <v>1.66923953659487</v>
      </c>
      <c r="M510" s="399" t="n">
        <f aca="false">'Tab. RF.IS.App.2a'!L482/'Tab. RF.IS.App.2a'!J482*100</f>
        <v>141.044248553662</v>
      </c>
      <c r="N510" s="399" t="n">
        <f aca="false">'Tab. RF.IS.App.2a'!K482/('Tab. RF.IS.App.2a'!K482+'Tab. RF.IS.App.2a'!L482)*100</f>
        <v>1.1696438500187</v>
      </c>
      <c r="O510" s="399" t="n">
        <f aca="false">'Tab. RF.IS.App.2a'!K482/'Tab. RF.IS.App.2a'!M482*100</f>
        <v>105.469462169553</v>
      </c>
      <c r="P510" s="400" t="n">
        <f aca="false">'Tab. RF.IS.App.2a'!M482/'Tab. RF.IS.App.2a'!J482*100</f>
        <v>1.58267568854328</v>
      </c>
      <c r="Q510" s="398" t="n">
        <f aca="false">'Tab. RF.IS.App.2a'!O482/'Tab. RF.IS.App.2a'!N482*100</f>
        <v>2.31978662174493</v>
      </c>
      <c r="R510" s="399" t="n">
        <f aca="false">'Tab. RF.IS.App.2a'!P482/'Tab. RF.IS.App.2a'!N482*100</f>
        <v>150.094756790903</v>
      </c>
      <c r="S510" s="399" t="n">
        <f aca="false">'Tab. RF.IS.App.2a'!O482/('Tab. RF.IS.App.2a'!O482+'Tab. RF.IS.App.2a'!P482)*100</f>
        <v>1.52202445370605</v>
      </c>
      <c r="T510" s="399" t="n">
        <f aca="false">'Tab. RF.IS.App.2a'!O482/'Tab. RF.IS.App.2a'!Q482*100</f>
        <v>108.717105263158</v>
      </c>
      <c r="U510" s="400" t="n">
        <f aca="false">'Tab. RF.IS.App.2a'!Q482/'Tab. RF.IS.App.2a'!N482*100</f>
        <v>2.13378255071243</v>
      </c>
      <c r="V510" s="398" t="n">
        <f aca="false">'Tab. RF.IS.App.2a'!S482/'Tab. RF.IS.App.2a'!R482*100</f>
        <v>1.03092783505155</v>
      </c>
      <c r="W510" s="399" t="n">
        <f aca="false">'Tab. RF.IS.App.2a'!T482/'Tab. RF.IS.App.2a'!R482*100</f>
        <v>137.371134020619</v>
      </c>
      <c r="X510" s="399" t="n">
        <f aca="false">'Tab. RF.IS.App.2a'!S482/('Tab. RF.IS.App.2a'!S482+'Tab. RF.IS.App.2a'!T482)*100</f>
        <v>0.74487895716946</v>
      </c>
      <c r="Y510" s="399" t="n">
        <f aca="false">'Tab. RF.IS.App.2a'!S482/'Tab. RF.IS.App.2a'!U482*100</f>
        <v>66.6666666666667</v>
      </c>
      <c r="Z510" s="400" t="n">
        <f aca="false">'Tab. RF.IS.App.2a'!U482/'Tab. RF.IS.App.2a'!R482*100</f>
        <v>1.54639175257732</v>
      </c>
      <c r="AA510" s="398" t="n">
        <f aca="false">'Tab. RF.IS.App.2a'!W482/'Tab. RF.IS.App.2a'!V482*100</f>
        <v>1.92988172614658</v>
      </c>
      <c r="AB510" s="399" t="n">
        <f aca="false">'Tab. RF.IS.App.2a'!X482/'Tab. RF.IS.App.2a'!V482*100</f>
        <v>141.054003532781</v>
      </c>
      <c r="AC510" s="399" t="n">
        <f aca="false">'Tab. RF.IS.App.2a'!W482/('Tab. RF.IS.App.2a'!W482+'Tab. RF.IS.App.2a'!X482)*100</f>
        <v>1.34971974125041</v>
      </c>
      <c r="AD510" s="399" t="n">
        <f aca="false">'Tab. RF.IS.App.2a'!W482/'Tab. RF.IS.App.2a'!Y482*100</f>
        <v>106.230333543109</v>
      </c>
      <c r="AE510" s="400" t="n">
        <f aca="false">'Tab. RF.IS.App.2a'!Y482/'Tab. RF.IS.App.2a'!V482*100</f>
        <v>1.81669553486192</v>
      </c>
    </row>
    <row r="512" customFormat="false" ht="15.75" hidden="false" customHeight="false" outlineLevel="0" collapsed="false">
      <c r="A512" s="4" t="s">
        <v>61</v>
      </c>
    </row>
    <row r="513" customFormat="false" ht="12.75" hidden="false" customHeight="true" outlineLevel="0" collapsed="false">
      <c r="A513" s="10" t="s">
        <v>48</v>
      </c>
      <c r="B513" s="386" t="s">
        <v>49</v>
      </c>
      <c r="C513" s="386"/>
      <c r="D513" s="386"/>
      <c r="E513" s="386"/>
      <c r="F513" s="386"/>
      <c r="G513" s="387" t="s">
        <v>50</v>
      </c>
      <c r="H513" s="387"/>
      <c r="I513" s="387"/>
      <c r="J513" s="387"/>
      <c r="K513" s="387"/>
      <c r="L513" s="388" t="s">
        <v>51</v>
      </c>
      <c r="M513" s="388"/>
      <c r="N513" s="388"/>
      <c r="O513" s="388"/>
      <c r="P513" s="388"/>
      <c r="Q513" s="388" t="s">
        <v>52</v>
      </c>
      <c r="R513" s="388"/>
      <c r="S513" s="388"/>
      <c r="T513" s="388"/>
      <c r="U513" s="388"/>
      <c r="V513" s="388" t="s">
        <v>53</v>
      </c>
      <c r="W513" s="388"/>
      <c r="X513" s="388"/>
      <c r="Y513" s="388"/>
      <c r="Z513" s="388"/>
      <c r="AA513" s="388" t="s">
        <v>54</v>
      </c>
      <c r="AB513" s="388"/>
      <c r="AC513" s="388"/>
      <c r="AD513" s="388"/>
      <c r="AE513" s="388"/>
    </row>
    <row r="514" customFormat="false" ht="63.75" hidden="false" customHeight="false" outlineLevel="0" collapsed="false">
      <c r="A514" s="10"/>
      <c r="B514" s="10" t="s">
        <v>103</v>
      </c>
      <c r="C514" s="11" t="s">
        <v>104</v>
      </c>
      <c r="D514" s="11" t="s">
        <v>105</v>
      </c>
      <c r="E514" s="11" t="s">
        <v>106</v>
      </c>
      <c r="F514" s="12" t="s">
        <v>107</v>
      </c>
      <c r="G514" s="10" t="s">
        <v>103</v>
      </c>
      <c r="H514" s="11" t="s">
        <v>104</v>
      </c>
      <c r="I514" s="11" t="s">
        <v>105</v>
      </c>
      <c r="J514" s="11" t="s">
        <v>106</v>
      </c>
      <c r="K514" s="12" t="s">
        <v>107</v>
      </c>
      <c r="L514" s="10" t="s">
        <v>103</v>
      </c>
      <c r="M514" s="11" t="s">
        <v>104</v>
      </c>
      <c r="N514" s="11" t="s">
        <v>105</v>
      </c>
      <c r="O514" s="11" t="s">
        <v>106</v>
      </c>
      <c r="P514" s="12" t="s">
        <v>107</v>
      </c>
      <c r="Q514" s="10" t="s">
        <v>103</v>
      </c>
      <c r="R514" s="11" t="s">
        <v>104</v>
      </c>
      <c r="S514" s="11" t="s">
        <v>105</v>
      </c>
      <c r="T514" s="11" t="s">
        <v>106</v>
      </c>
      <c r="U514" s="12" t="s">
        <v>107</v>
      </c>
      <c r="V514" s="10" t="s">
        <v>103</v>
      </c>
      <c r="W514" s="11" t="s">
        <v>104</v>
      </c>
      <c r="X514" s="11" t="s">
        <v>105</v>
      </c>
      <c r="Y514" s="11" t="s">
        <v>106</v>
      </c>
      <c r="Z514" s="12" t="s">
        <v>107</v>
      </c>
      <c r="AA514" s="13" t="s">
        <v>103</v>
      </c>
      <c r="AB514" s="14" t="s">
        <v>104</v>
      </c>
      <c r="AC514" s="14" t="s">
        <v>105</v>
      </c>
      <c r="AD514" s="14" t="s">
        <v>106</v>
      </c>
      <c r="AE514" s="15" t="s">
        <v>107</v>
      </c>
    </row>
    <row r="515" customFormat="false" ht="12.75" hidden="false" customHeight="false" outlineLevel="0" collapsed="false">
      <c r="A515" s="52" t="s">
        <v>13</v>
      </c>
      <c r="B515" s="278" t="n">
        <f aca="false">'Tab. RF.IS.App.2a'!C487/'Tab. RF.IS.App.2a'!B487*100</f>
        <v>3.76106194690266</v>
      </c>
      <c r="C515" s="403" t="n">
        <f aca="false">'Tab. RF.IS.App.2a'!D487/'Tab. RF.IS.App.2a'!B487*100</f>
        <v>161.836283185841</v>
      </c>
      <c r="D515" s="403" t="n">
        <f aca="false">'Tab. RF.IS.App.2a'!C487/('Tab. RF.IS.App.2a'!C487+'Tab. RF.IS.App.2a'!D487)*100</f>
        <v>2.27120908483634</v>
      </c>
      <c r="E515" s="403" t="n">
        <f aca="false">'Tab. RF.IS.App.2a'!C487/'Tab. RF.IS.App.2a'!E487*100</f>
        <v>106.25</v>
      </c>
      <c r="F515" s="280" t="n">
        <f aca="false">'Tab. RF.IS.App.2a'!E487/'Tab. RF.IS.App.2a'!B487*100</f>
        <v>3.53982300884956</v>
      </c>
      <c r="G515" s="278" t="n">
        <f aca="false">'Tab. RF.IS.App.2a'!G487/'Tab. RF.IS.App.2a'!F487*100</f>
        <v>1.94459243473628</v>
      </c>
      <c r="H515" s="403" t="n">
        <f aca="false">'Tab. RF.IS.App.2a'!H487/'Tab. RF.IS.App.2a'!F487*100</f>
        <v>136.734150239744</v>
      </c>
      <c r="I515" s="403" t="n">
        <f aca="false">'Tab. RF.IS.App.2a'!G487/('Tab. RF.IS.App.2a'!G487+'Tab. RF.IS.App.2a'!H487)*100</f>
        <v>1.40222819823281</v>
      </c>
      <c r="J515" s="403" t="n">
        <f aca="false">'Tab. RF.IS.App.2a'!G487/'Tab. RF.IS.App.2a'!I487*100</f>
        <v>102.816901408451</v>
      </c>
      <c r="K515" s="280" t="n">
        <f aca="false">'Tab. RF.IS.App.2a'!I487/'Tab. RF.IS.App.2a'!F487*100</f>
        <v>1.89131592967501</v>
      </c>
      <c r="L515" s="278" t="n">
        <f aca="false">'Tab. RF.IS.App.2a'!K487/'Tab. RF.IS.App.2a'!J487*100</f>
        <v>2.16953701632744</v>
      </c>
      <c r="M515" s="403" t="n">
        <f aca="false">'Tab. RF.IS.App.2a'!L487/'Tab. RF.IS.App.2a'!J487*100</f>
        <v>145.649742786849</v>
      </c>
      <c r="N515" s="403" t="n">
        <f aca="false">'Tab. RF.IS.App.2a'!K487/('Tab. RF.IS.App.2a'!K487+'Tab. RF.IS.App.2a'!L487)*100</f>
        <v>1.46769556665154</v>
      </c>
      <c r="O515" s="403" t="n">
        <f aca="false">'Tab. RF.IS.App.2a'!K487/'Tab. RF.IS.App.2a'!M487*100</f>
        <v>103.191489361702</v>
      </c>
      <c r="P515" s="280" t="n">
        <f aca="false">'Tab. RF.IS.App.2a'!M487/'Tab. RF.IS.App.2a'!J487*100</f>
        <v>2.10243793334824</v>
      </c>
      <c r="Q515" s="278" t="n">
        <f aca="false">'Tab. RF.IS.App.2a'!O487/'Tab. RF.IS.App.2a'!N487*100</f>
        <v>2.75983558426307</v>
      </c>
      <c r="R515" s="403" t="n">
        <f aca="false">'Tab. RF.IS.App.2a'!P487/'Tab. RF.IS.App.2a'!N487*100</f>
        <v>154.785672342924</v>
      </c>
      <c r="S515" s="403" t="n">
        <f aca="false">'Tab. RF.IS.App.2a'!O487/('Tab. RF.IS.App.2a'!O487+'Tab. RF.IS.App.2a'!P487)*100</f>
        <v>1.75177040626165</v>
      </c>
      <c r="T515" s="403" t="n">
        <f aca="false">'Tab. RF.IS.App.2a'!O487/'Tab. RF.IS.App.2a'!Q487*100</f>
        <v>117.5</v>
      </c>
      <c r="U515" s="280" t="n">
        <f aca="false">'Tab. RF.IS.App.2a'!Q487/'Tab. RF.IS.App.2a'!N487*100</f>
        <v>2.34879624192601</v>
      </c>
      <c r="V515" s="281" t="e">
        <f aca="false">'Tab. RF.IS.App.2a'!S487/'Tab. RF.IS.App.2a'!R487*100</f>
        <v>#DIV/0!</v>
      </c>
      <c r="W515" s="279" t="e">
        <f aca="false">'Tab. RF.IS.App.2a'!T487/'Tab. RF.IS.App.2a'!R487*100</f>
        <v>#DIV/0!</v>
      </c>
      <c r="X515" s="279" t="e">
        <f aca="false">'Tab. RF.IS.App.2a'!S487/('Tab. RF.IS.App.2a'!S487+'Tab. RF.IS.App.2a'!T487)*100</f>
        <v>#DIV/0!</v>
      </c>
      <c r="Y515" s="279" t="e">
        <f aca="false">'Tab. RF.IS.App.2a'!S487/'Tab. RF.IS.App.2a'!U487*100</f>
        <v>#DIV/0!</v>
      </c>
      <c r="Z515" s="282" t="e">
        <f aca="false">'Tab. RF.IS.App.2a'!U487/'Tab. RF.IS.App.2a'!R487*100</f>
        <v>#DIV/0!</v>
      </c>
      <c r="AA515" s="278" t="n">
        <f aca="false">'Tab. RF.IS.App.2a'!W487/'Tab. RF.IS.App.2a'!V487*100</f>
        <v>2.3172082717873</v>
      </c>
      <c r="AB515" s="403" t="n">
        <f aca="false">'Tab. RF.IS.App.2a'!X487/'Tab. RF.IS.App.2a'!V487*100</f>
        <v>145.347119645495</v>
      </c>
      <c r="AC515" s="403" t="n">
        <f aca="false">'Tab. RF.IS.App.2a'!W487/('Tab. RF.IS.App.2a'!W487+'Tab. RF.IS.App.2a'!X487)*100</f>
        <v>1.56924038762113</v>
      </c>
      <c r="AD515" s="403" t="n">
        <f aca="false">'Tab. RF.IS.App.2a'!W487/'Tab. RF.IS.App.2a'!Y487*100</f>
        <v>105.907172995781</v>
      </c>
      <c r="AE515" s="280" t="n">
        <f aca="false">'Tab. RF.IS.App.2a'!Y487/'Tab. RF.IS.App.2a'!V487*100</f>
        <v>2.18796159527326</v>
      </c>
    </row>
    <row r="516" customFormat="false" ht="12.75" hidden="false" customHeight="false" outlineLevel="0" collapsed="false">
      <c r="A516" s="52" t="s">
        <v>14</v>
      </c>
      <c r="B516" s="281" t="n">
        <f aca="false">'Tab. RF.IS.App.2a'!C488/'Tab. RF.IS.App.2a'!B488*100</f>
        <v>5.26315789473684</v>
      </c>
      <c r="C516" s="279" t="n">
        <f aca="false">'Tab. RF.IS.App.2a'!D488/'Tab. RF.IS.App.2a'!B488*100</f>
        <v>168.421052631579</v>
      </c>
      <c r="D516" s="279" t="n">
        <f aca="false">'Tab. RF.IS.App.2a'!C488/('Tab. RF.IS.App.2a'!C488+'Tab. RF.IS.App.2a'!D488)*100</f>
        <v>3.03030303030303</v>
      </c>
      <c r="E516" s="279" t="s">
        <v>108</v>
      </c>
      <c r="F516" s="282" t="n">
        <f aca="false">'Tab. RF.IS.App.2a'!E488/'Tab. RF.IS.App.2a'!B488*100</f>
        <v>5.26315789473684</v>
      </c>
      <c r="G516" s="281" t="n">
        <f aca="false">'Tab. RF.IS.App.2a'!G488/'Tab. RF.IS.App.2a'!F488*100</f>
        <v>3.2258064516129</v>
      </c>
      <c r="H516" s="279" t="n">
        <f aca="false">'Tab. RF.IS.App.2a'!H488/'Tab. RF.IS.App.2a'!F488*100</f>
        <v>132.258064516129</v>
      </c>
      <c r="I516" s="279" t="n">
        <f aca="false">'Tab. RF.IS.App.2a'!G488/('Tab. RF.IS.App.2a'!G488+'Tab. RF.IS.App.2a'!H488)*100</f>
        <v>2.38095238095238</v>
      </c>
      <c r="J516" s="279" t="n">
        <f aca="false">'Tab. RF.IS.App.2a'!G488/'Tab. RF.IS.App.2a'!I488*100</f>
        <v>150</v>
      </c>
      <c r="K516" s="282" t="n">
        <f aca="false">'Tab. RF.IS.App.2a'!I488/'Tab. RF.IS.App.2a'!F488*100</f>
        <v>2.1505376344086</v>
      </c>
      <c r="L516" s="281" t="n">
        <f aca="false">'Tab. RF.IS.App.2a'!K488/'Tab. RF.IS.App.2a'!J488*100</f>
        <v>0.952380952380952</v>
      </c>
      <c r="M516" s="279" t="n">
        <f aca="false">'Tab. RF.IS.App.2a'!L488/'Tab. RF.IS.App.2a'!J488*100</f>
        <v>154.285714285714</v>
      </c>
      <c r="N516" s="279" t="n">
        <f aca="false">'Tab. RF.IS.App.2a'!K488/('Tab. RF.IS.App.2a'!K488+'Tab. RF.IS.App.2a'!L488)*100</f>
        <v>0.613496932515337</v>
      </c>
      <c r="O516" s="404" t="n">
        <v>0</v>
      </c>
      <c r="P516" s="282" t="n">
        <f aca="false">'Tab. RF.IS.App.2a'!M488/'Tab. RF.IS.App.2a'!J488*100</f>
        <v>0.952380952380952</v>
      </c>
      <c r="Q516" s="281" t="n">
        <f aca="false">'Tab. RF.IS.App.2a'!O488/'Tab. RF.IS.App.2a'!N488*100</f>
        <v>12.7659574468085</v>
      </c>
      <c r="R516" s="279" t="n">
        <f aca="false">'Tab. RF.IS.App.2a'!P488/'Tab. RF.IS.App.2a'!N488*100</f>
        <v>151.063829787234</v>
      </c>
      <c r="S516" s="279" t="n">
        <f aca="false">'Tab. RF.IS.App.2a'!O488/('Tab. RF.IS.App.2a'!O488+'Tab. RF.IS.App.2a'!P488)*100</f>
        <v>7.79220779220779</v>
      </c>
      <c r="T516" s="404" t="n">
        <f aca="false">'Tab. RF.IS.App.2a'!O488/'Tab. RF.IS.App.2a'!Q488*100</f>
        <v>150</v>
      </c>
      <c r="U516" s="282" t="n">
        <f aca="false">'Tab. RF.IS.App.2a'!Q488/'Tab. RF.IS.App.2a'!N488*100</f>
        <v>8.51063829787234</v>
      </c>
      <c r="V516" s="281" t="n">
        <f aca="false">'Tab. RF.IS.App.2a'!S488/'Tab. RF.IS.App.2a'!R488*100</f>
        <v>33.3333333333333</v>
      </c>
      <c r="W516" s="279" t="n">
        <f aca="false">'Tab. RF.IS.App.2a'!T488/'Tab. RF.IS.App.2a'!R488*100</f>
        <v>100</v>
      </c>
      <c r="X516" s="279" t="n">
        <f aca="false">'Tab. RF.IS.App.2a'!S488/('Tab. RF.IS.App.2a'!S488+'Tab. RF.IS.App.2a'!T488)*100</f>
        <v>25</v>
      </c>
      <c r="Y516" s="279" t="n">
        <f aca="false">'Tab. RF.IS.App.2a'!S488/'Tab. RF.IS.App.2a'!U488*100</f>
        <v>100</v>
      </c>
      <c r="Z516" s="282" t="n">
        <f aca="false">'Tab. RF.IS.App.2a'!U488/'Tab. RF.IS.App.2a'!R488*100</f>
        <v>33.3333333333333</v>
      </c>
      <c r="AA516" s="281" t="n">
        <f aca="false">'Tab. RF.IS.App.2a'!W488/'Tab. RF.IS.App.2a'!V488*100</f>
        <v>4.49438202247191</v>
      </c>
      <c r="AB516" s="279" t="n">
        <f aca="false">'Tab. RF.IS.App.2a'!X488/'Tab. RF.IS.App.2a'!V488*100</f>
        <v>146.441947565543</v>
      </c>
      <c r="AC516" s="279" t="n">
        <f aca="false">'Tab. RF.IS.App.2a'!W488/('Tab. RF.IS.App.2a'!W488+'Tab. RF.IS.App.2a'!X488)*100</f>
        <v>2.97766749379653</v>
      </c>
      <c r="AD516" s="405" t="n">
        <f aca="false">'Tab. RF.IS.App.2a'!W488/'Tab. RF.IS.App.2a'!Y488*100</f>
        <v>133.333333333333</v>
      </c>
      <c r="AE516" s="282" t="n">
        <f aca="false">'Tab. RF.IS.App.2a'!Y488/'Tab. RF.IS.App.2a'!V488*100</f>
        <v>3.37078651685393</v>
      </c>
    </row>
    <row r="517" customFormat="false" ht="12.75" hidden="false" customHeight="false" outlineLevel="0" collapsed="false">
      <c r="A517" s="52" t="s">
        <v>15</v>
      </c>
      <c r="B517" s="281" t="n">
        <f aca="false">'Tab. RF.IS.App.2a'!C489/'Tab. RF.IS.App.2a'!B489*100</f>
        <v>3.08788598574822</v>
      </c>
      <c r="C517" s="279" t="n">
        <f aca="false">'Tab. RF.IS.App.2a'!D489/'Tab. RF.IS.App.2a'!B489*100</f>
        <v>158.364438411944</v>
      </c>
      <c r="D517" s="279" t="n">
        <f aca="false">'Tab. RF.IS.App.2a'!C489/('Tab. RF.IS.App.2a'!C489+'Tab. RF.IS.App.2a'!D489)*100</f>
        <v>1.91256830601093</v>
      </c>
      <c r="E517" s="279" t="n">
        <f aca="false">'Tab. RF.IS.App.2a'!C489/'Tab. RF.IS.App.2a'!E489*100</f>
        <v>112.345679012346</v>
      </c>
      <c r="F517" s="282" t="n">
        <f aca="false">'Tab. RF.IS.App.2a'!E489/'Tab. RF.IS.App.2a'!B489*100</f>
        <v>2.74855785544622</v>
      </c>
      <c r="G517" s="281" t="n">
        <f aca="false">'Tab. RF.IS.App.2a'!G489/'Tab. RF.IS.App.2a'!F489*100</f>
        <v>1.0968294772922</v>
      </c>
      <c r="H517" s="279" t="n">
        <f aca="false">'Tab. RF.IS.App.2a'!H489/'Tab. RF.IS.App.2a'!F489*100</f>
        <v>128.260497000857</v>
      </c>
      <c r="I517" s="279" t="n">
        <f aca="false">'Tab. RF.IS.App.2a'!G489/('Tab. RF.IS.App.2a'!G489+'Tab. RF.IS.App.2a'!H489)*100</f>
        <v>0.847906730259671</v>
      </c>
      <c r="J517" s="279" t="n">
        <f aca="false">'Tab. RF.IS.App.2a'!G489/'Tab. RF.IS.App.2a'!I489*100</f>
        <v>102.4</v>
      </c>
      <c r="K517" s="282" t="n">
        <f aca="false">'Tab. RF.IS.App.2a'!I489/'Tab. RF.IS.App.2a'!F489*100</f>
        <v>1.07112253641817</v>
      </c>
      <c r="L517" s="281" t="n">
        <f aca="false">'Tab. RF.IS.App.2a'!K489/'Tab. RF.IS.App.2a'!J489*100</f>
        <v>1.29678521509551</v>
      </c>
      <c r="M517" s="279" t="n">
        <f aca="false">'Tab. RF.IS.App.2a'!L489/'Tab. RF.IS.App.2a'!J489*100</f>
        <v>136.480820003106</v>
      </c>
      <c r="N517" s="279" t="n">
        <f aca="false">'Tab. RF.IS.App.2a'!K489/('Tab. RF.IS.App.2a'!K489+'Tab. RF.IS.App.2a'!L489)*100</f>
        <v>0.94121625429747</v>
      </c>
      <c r="O517" s="279" t="n">
        <f aca="false">'Tab. RF.IS.App.2a'!K489/'Tab. RF.IS.App.2a'!M489*100</f>
        <v>107.741935483871</v>
      </c>
      <c r="P517" s="282" t="n">
        <f aca="false">'Tab. RF.IS.App.2a'!M489/'Tab. RF.IS.App.2a'!J489*100</f>
        <v>1.20360304395092</v>
      </c>
      <c r="Q517" s="281" t="n">
        <f aca="false">'Tab. RF.IS.App.2a'!O489/'Tab. RF.IS.App.2a'!N489*100</f>
        <v>1.9188921859545</v>
      </c>
      <c r="R517" s="279" t="n">
        <f aca="false">'Tab. RF.IS.App.2a'!P489/'Tab. RF.IS.App.2a'!N489*100</f>
        <v>146.587537091988</v>
      </c>
      <c r="S517" s="279" t="n">
        <f aca="false">'Tab. RF.IS.App.2a'!O489/('Tab. RF.IS.App.2a'!O489+'Tab. RF.IS.App.2a'!P489)*100</f>
        <v>1.29212734780871</v>
      </c>
      <c r="T517" s="279" t="n">
        <f aca="false">'Tab. RF.IS.App.2a'!O489/'Tab. RF.IS.App.2a'!Q489*100</f>
        <v>107.777777777778</v>
      </c>
      <c r="U517" s="282" t="n">
        <f aca="false">'Tab. RF.IS.App.2a'!Q489/'Tab. RF.IS.App.2a'!N489*100</f>
        <v>1.78041543026706</v>
      </c>
      <c r="V517" s="281" t="n">
        <f aca="false">'Tab. RF.IS.App.2a'!S489/'Tab. RF.IS.App.2a'!R489*100</f>
        <v>0</v>
      </c>
      <c r="W517" s="279" t="n">
        <f aca="false">'Tab. RF.IS.App.2a'!T489/'Tab. RF.IS.App.2a'!R489*100</f>
        <v>133.333333333333</v>
      </c>
      <c r="X517" s="279" t="n">
        <f aca="false">'Tab. RF.IS.App.2a'!S489/('Tab. RF.IS.App.2a'!S489+'Tab. RF.IS.App.2a'!T489)*100</f>
        <v>0</v>
      </c>
      <c r="Y517" s="279" t="e">
        <f aca="false">'Tab. RF.IS.App.2a'!S489/'Tab. RF.IS.App.2a'!U489*100</f>
        <v>#DIV/0!</v>
      </c>
      <c r="Z517" s="282" t="n">
        <f aca="false">'Tab. RF.IS.App.2a'!U489/'Tab. RF.IS.App.2a'!R489*100</f>
        <v>0</v>
      </c>
      <c r="AA517" s="281" t="n">
        <f aca="false">'Tab. RF.IS.App.2a'!W489/'Tab. RF.IS.App.2a'!V489*100</f>
        <v>1.48373421804442</v>
      </c>
      <c r="AB517" s="279" t="n">
        <f aca="false">'Tab. RF.IS.App.2a'!X489/'Tab. RF.IS.App.2a'!V489*100</f>
        <v>137.084139710626</v>
      </c>
      <c r="AC517" s="279" t="n">
        <f aca="false">'Tab. RF.IS.App.2a'!W489/('Tab. RF.IS.App.2a'!W489+'Tab. RF.IS.App.2a'!X489)*100</f>
        <v>1.0707635009311</v>
      </c>
      <c r="AD517" s="279" t="n">
        <f aca="false">'Tab. RF.IS.App.2a'!W489/'Tab. RF.IS.App.2a'!Y489*100</f>
        <v>107.09534368071</v>
      </c>
      <c r="AE517" s="282" t="n">
        <f aca="false">'Tab. RF.IS.App.2a'!Y489/'Tab. RF.IS.App.2a'!V489*100</f>
        <v>1.38543298620711</v>
      </c>
    </row>
    <row r="518" customFormat="false" ht="12.75" hidden="false" customHeight="false" outlineLevel="0" collapsed="false">
      <c r="A518" s="235" t="s">
        <v>16</v>
      </c>
      <c r="B518" s="281" t="n">
        <f aca="false">'Tab. RF.IS.App.2a'!C490/'Tab. RF.IS.App.2a'!B490*100</f>
        <v>3.40909090909091</v>
      </c>
      <c r="C518" s="279" t="n">
        <f aca="false">'Tab. RF.IS.App.2a'!D490/'Tab. RF.IS.App.2a'!B490*100</f>
        <v>138.068181818182</v>
      </c>
      <c r="D518" s="279" t="n">
        <f aca="false">'Tab. RF.IS.App.2a'!C490/('Tab. RF.IS.App.2a'!C490+'Tab. RF.IS.App.2a'!D490)*100</f>
        <v>2.40963855421687</v>
      </c>
      <c r="E518" s="279" t="n">
        <f aca="false">'Tab. RF.IS.App.2a'!C490/'Tab. RF.IS.App.2a'!E490*100</f>
        <v>100</v>
      </c>
      <c r="F518" s="282" t="n">
        <f aca="false">'Tab. RF.IS.App.2a'!E490/'Tab. RF.IS.App.2a'!B490*100</f>
        <v>3.40909090909091</v>
      </c>
      <c r="G518" s="281" t="n">
        <f aca="false">'Tab. RF.IS.App.2a'!G490/'Tab. RF.IS.App.2a'!F490*100</f>
        <v>0.906618313689937</v>
      </c>
      <c r="H518" s="279" t="n">
        <f aca="false">'Tab. RF.IS.App.2a'!H490/'Tab. RF.IS.App.2a'!F490*100</f>
        <v>129.827742520399</v>
      </c>
      <c r="I518" s="279" t="n">
        <f aca="false">'Tab. RF.IS.App.2a'!G490/('Tab. RF.IS.App.2a'!G490+'Tab. RF.IS.App.2a'!H490)*100</f>
        <v>0.693481276005548</v>
      </c>
      <c r="J518" s="279" t="n">
        <f aca="false">'Tab. RF.IS.App.2a'!G490/'Tab. RF.IS.App.2a'!I490*100</f>
        <v>100</v>
      </c>
      <c r="K518" s="282" t="n">
        <f aca="false">'Tab. RF.IS.App.2a'!I490/'Tab. RF.IS.App.2a'!F490*100</f>
        <v>0.906618313689937</v>
      </c>
      <c r="L518" s="281" t="n">
        <f aca="false">'Tab. RF.IS.App.2a'!K490/'Tab. RF.IS.App.2a'!J490*100</f>
        <v>2.64385692068429</v>
      </c>
      <c r="M518" s="279" t="n">
        <f aca="false">'Tab. RF.IS.App.2a'!L490/'Tab. RF.IS.App.2a'!J490*100</f>
        <v>132.814930015552</v>
      </c>
      <c r="N518" s="279" t="n">
        <f aca="false">'Tab. RF.IS.App.2a'!K490/('Tab. RF.IS.App.2a'!K490+'Tab. RF.IS.App.2a'!L490)*100</f>
        <v>1.95177956371986</v>
      </c>
      <c r="O518" s="279" t="n">
        <f aca="false">'Tab. RF.IS.App.2a'!K490/'Tab. RF.IS.App.2a'!M490*100</f>
        <v>103.030303030303</v>
      </c>
      <c r="P518" s="282" t="n">
        <f aca="false">'Tab. RF.IS.App.2a'!M490/'Tab. RF.IS.App.2a'!J490*100</f>
        <v>2.56609642301711</v>
      </c>
      <c r="Q518" s="281" t="n">
        <f aca="false">'Tab. RF.IS.App.2a'!O490/'Tab. RF.IS.App.2a'!N490*100</f>
        <v>2.57731958762887</v>
      </c>
      <c r="R518" s="279" t="n">
        <f aca="false">'Tab. RF.IS.App.2a'!P490/'Tab. RF.IS.App.2a'!N490*100</f>
        <v>144.845360824742</v>
      </c>
      <c r="S518" s="279" t="n">
        <f aca="false">'Tab. RF.IS.App.2a'!O490/('Tab. RF.IS.App.2a'!O490+'Tab. RF.IS.App.2a'!P490)*100</f>
        <v>1.74825174825175</v>
      </c>
      <c r="T518" s="279" t="n">
        <f aca="false">'Tab. RF.IS.App.2a'!O490/'Tab. RF.IS.App.2a'!Q490*100</f>
        <v>111.111111111111</v>
      </c>
      <c r="U518" s="282" t="n">
        <f aca="false">'Tab. RF.IS.App.2a'!Q490/'Tab. RF.IS.App.2a'!N490*100</f>
        <v>2.31958762886598</v>
      </c>
      <c r="V518" s="281" t="n">
        <f aca="false">'Tab. RF.IS.App.2a'!S490/'Tab. RF.IS.App.2a'!R490*100</f>
        <v>2.05479452054795</v>
      </c>
      <c r="W518" s="279" t="n">
        <f aca="false">'Tab. RF.IS.App.2a'!T490/'Tab. RF.IS.App.2a'!R490*100</f>
        <v>127.397260273973</v>
      </c>
      <c r="X518" s="279" t="n">
        <f aca="false">'Tab. RF.IS.App.2a'!S490/('Tab. RF.IS.App.2a'!S490+'Tab. RF.IS.App.2a'!T490)*100</f>
        <v>1.58730158730159</v>
      </c>
      <c r="Y518" s="279" t="n">
        <f aca="false">'Tab. RF.IS.App.2a'!S490/'Tab. RF.IS.App.2a'!U490*100</f>
        <v>100</v>
      </c>
      <c r="Z518" s="282" t="n">
        <f aca="false">'Tab. RF.IS.App.2a'!U490/'Tab. RF.IS.App.2a'!R490*100</f>
        <v>2.05479452054795</v>
      </c>
      <c r="AA518" s="281" t="n">
        <f aca="false">'Tab. RF.IS.App.2a'!W490/'Tab. RF.IS.App.2a'!V490*100</f>
        <v>2.03291384317522</v>
      </c>
      <c r="AB518" s="279" t="n">
        <f aca="false">'Tab. RF.IS.App.2a'!X490/'Tab. RF.IS.App.2a'!V490*100</f>
        <v>133.301064859632</v>
      </c>
      <c r="AC518" s="279" t="n">
        <f aca="false">'Tab. RF.IS.App.2a'!W490/('Tab. RF.IS.App.2a'!W490+'Tab. RF.IS.App.2a'!X490)*100</f>
        <v>1.50214592274678</v>
      </c>
      <c r="AD518" s="279" t="n">
        <f aca="false">'Tab. RF.IS.App.2a'!W490/'Tab. RF.IS.App.2a'!Y490*100</f>
        <v>103.27868852459</v>
      </c>
      <c r="AE518" s="282" t="n">
        <f aca="false">'Tab. RF.IS.App.2a'!Y490/'Tab. RF.IS.App.2a'!V490*100</f>
        <v>1.96837689577283</v>
      </c>
    </row>
    <row r="519" customFormat="false" ht="12.75" hidden="false" customHeight="false" outlineLevel="0" collapsed="false">
      <c r="A519" s="52" t="s">
        <v>17</v>
      </c>
      <c r="B519" s="281" t="n">
        <f aca="false">'Tab. RF.IS.App.2a'!C491/'Tab. RF.IS.App.2a'!B491*100</f>
        <v>3.64298724954463</v>
      </c>
      <c r="C519" s="279" t="n">
        <f aca="false">'Tab. RF.IS.App.2a'!D491/'Tab. RF.IS.App.2a'!B491*100</f>
        <v>139.162112932605</v>
      </c>
      <c r="D519" s="279" t="n">
        <f aca="false">'Tab. RF.IS.App.2a'!C491/('Tab. RF.IS.App.2a'!C491+'Tab. RF.IS.App.2a'!D491)*100</f>
        <v>2.55102040816327</v>
      </c>
      <c r="E519" s="279" t="n">
        <f aca="false">'Tab. RF.IS.App.2a'!C491/'Tab. RF.IS.App.2a'!E491*100</f>
        <v>102.564102564103</v>
      </c>
      <c r="F519" s="282" t="n">
        <f aca="false">'Tab. RF.IS.App.2a'!E491/'Tab. RF.IS.App.2a'!B491*100</f>
        <v>3.55191256830601</v>
      </c>
      <c r="G519" s="281" t="n">
        <f aca="false">'Tab. RF.IS.App.2a'!G491/'Tab. RF.IS.App.2a'!F491*100</f>
        <v>2.02793189209872</v>
      </c>
      <c r="H519" s="279" t="n">
        <f aca="false">'Tab. RF.IS.App.2a'!H491/'Tab. RF.IS.App.2a'!F491*100</f>
        <v>130.820738473312</v>
      </c>
      <c r="I519" s="279" t="n">
        <f aca="false">'Tab. RF.IS.App.2a'!G491/('Tab. RF.IS.App.2a'!G491+'Tab. RF.IS.App.2a'!H491)*100</f>
        <v>1.52649769585253</v>
      </c>
      <c r="J519" s="279" t="n">
        <f aca="false">'Tab. RF.IS.App.2a'!G491/'Tab. RF.IS.App.2a'!I491*100</f>
        <v>104.950495049505</v>
      </c>
      <c r="K519" s="282" t="n">
        <f aca="false">'Tab. RF.IS.App.2a'!I491/'Tab. RF.IS.App.2a'!F491*100</f>
        <v>1.93227472737708</v>
      </c>
      <c r="L519" s="281" t="n">
        <f aca="false">'Tab. RF.IS.App.2a'!K491/'Tab. RF.IS.App.2a'!J491*100</f>
        <v>1.93981145757796</v>
      </c>
      <c r="M519" s="279" t="n">
        <f aca="false">'Tab. RF.IS.App.2a'!L491/'Tab. RF.IS.App.2a'!J491*100</f>
        <v>138.959390862944</v>
      </c>
      <c r="N519" s="279" t="n">
        <f aca="false">'Tab. RF.IS.App.2a'!K491/('Tab. RF.IS.App.2a'!K491+'Tab. RF.IS.App.2a'!L491)*100</f>
        <v>1.37673700463201</v>
      </c>
      <c r="O519" s="279" t="n">
        <f aca="false">'Tab. RF.IS.App.2a'!K491/'Tab. RF.IS.App.2a'!M491*100</f>
        <v>104.901960784314</v>
      </c>
      <c r="P519" s="282" t="n">
        <f aca="false">'Tab. RF.IS.App.2a'!M491/'Tab. RF.IS.App.2a'!J491*100</f>
        <v>1.84916606236403</v>
      </c>
      <c r="Q519" s="281" t="n">
        <f aca="false">'Tab. RF.IS.App.2a'!O491/'Tab. RF.IS.App.2a'!N491*100</f>
        <v>2.41898676403469</v>
      </c>
      <c r="R519" s="279" t="n">
        <f aca="false">'Tab. RF.IS.App.2a'!P491/'Tab. RF.IS.App.2a'!N491*100</f>
        <v>145.91510725696</v>
      </c>
      <c r="S519" s="279" t="n">
        <f aca="false">'Tab. RF.IS.App.2a'!O491/('Tab. RF.IS.App.2a'!O491+'Tab. RF.IS.App.2a'!P491)*100</f>
        <v>1.63076923076923</v>
      </c>
      <c r="T519" s="279" t="n">
        <f aca="false">'Tab. RF.IS.App.2a'!O491/'Tab. RF.IS.App.2a'!Q491*100</f>
        <v>100</v>
      </c>
      <c r="U519" s="282" t="n">
        <f aca="false">'Tab. RF.IS.App.2a'!Q491/'Tab. RF.IS.App.2a'!N491*100</f>
        <v>2.41898676403469</v>
      </c>
      <c r="V519" s="281" t="n">
        <f aca="false">'Tab. RF.IS.App.2a'!S491/'Tab. RF.IS.App.2a'!R491*100</f>
        <v>6.75675675675676</v>
      </c>
      <c r="W519" s="279" t="n">
        <f aca="false">'Tab. RF.IS.App.2a'!T491/'Tab. RF.IS.App.2a'!R491*100</f>
        <v>116.216216216216</v>
      </c>
      <c r="X519" s="279" t="n">
        <f aca="false">'Tab. RF.IS.App.2a'!S491/('Tab. RF.IS.App.2a'!S491+'Tab. RF.IS.App.2a'!T491)*100</f>
        <v>5.49450549450549</v>
      </c>
      <c r="Y519" s="279" t="n">
        <f aca="false">'Tab. RF.IS.App.2a'!S491/'Tab. RF.IS.App.2a'!U491*100</f>
        <v>100</v>
      </c>
      <c r="Z519" s="282" t="n">
        <f aca="false">'Tab. RF.IS.App.2a'!U491/'Tab. RF.IS.App.2a'!R491*100</f>
        <v>6.75675675675676</v>
      </c>
      <c r="AA519" s="281" t="n">
        <f aca="false">'Tab. RF.IS.App.2a'!W491/'Tab. RF.IS.App.2a'!V491*100</f>
        <v>2.20473557351482</v>
      </c>
      <c r="AB519" s="279" t="n">
        <f aca="false">'Tab. RF.IS.App.2a'!X491/'Tab. RF.IS.App.2a'!V491*100</f>
        <v>136.920459378988</v>
      </c>
      <c r="AC519" s="279" t="n">
        <f aca="false">'Tab. RF.IS.App.2a'!W491/('Tab. RF.IS.App.2a'!W491+'Tab. RF.IS.App.2a'!X491)*100</f>
        <v>1.58471337579618</v>
      </c>
      <c r="AD519" s="279" t="n">
        <f aca="false">'Tab. RF.IS.App.2a'!W491/'Tab. RF.IS.App.2a'!Y491*100</f>
        <v>103.666666666667</v>
      </c>
      <c r="AE519" s="282" t="n">
        <f aca="false">'Tab. RF.IS.App.2a'!Y491/'Tab. RF.IS.App.2a'!V491*100</f>
        <v>2.12675457252233</v>
      </c>
    </row>
    <row r="520" customFormat="false" ht="12.75" hidden="false" customHeight="false" outlineLevel="0" collapsed="false">
      <c r="A520" s="52" t="s">
        <v>18</v>
      </c>
      <c r="B520" s="281" t="n">
        <f aca="false">'Tab. RF.IS.App.2a'!C492/'Tab. RF.IS.App.2a'!B492*100</f>
        <v>5</v>
      </c>
      <c r="C520" s="279" t="n">
        <f aca="false">'Tab. RF.IS.App.2a'!D492/'Tab. RF.IS.App.2a'!B492*100</f>
        <v>139.615384615385</v>
      </c>
      <c r="D520" s="279" t="n">
        <f aca="false">'Tab. RF.IS.App.2a'!C492/('Tab. RF.IS.App.2a'!C492+'Tab. RF.IS.App.2a'!D492)*100</f>
        <v>3.45744680851064</v>
      </c>
      <c r="E520" s="279" t="n">
        <f aca="false">'Tab. RF.IS.App.2a'!C492/'Tab. RF.IS.App.2a'!E492*100</f>
        <v>108.333333333333</v>
      </c>
      <c r="F520" s="282" t="n">
        <f aca="false">'Tab. RF.IS.App.2a'!E492/'Tab. RF.IS.App.2a'!B492*100</f>
        <v>4.61538461538462</v>
      </c>
      <c r="G520" s="281" t="n">
        <f aca="false">'Tab. RF.IS.App.2a'!G492/'Tab. RF.IS.App.2a'!F492*100</f>
        <v>1.66666666666667</v>
      </c>
      <c r="H520" s="279" t="n">
        <f aca="false">'Tab. RF.IS.App.2a'!H492/'Tab. RF.IS.App.2a'!F492*100</f>
        <v>129.583333333333</v>
      </c>
      <c r="I520" s="279" t="n">
        <f aca="false">'Tab. RF.IS.App.2a'!G492/('Tab. RF.IS.App.2a'!G492+'Tab. RF.IS.App.2a'!H492)*100</f>
        <v>1.26984126984127</v>
      </c>
      <c r="J520" s="279" t="n">
        <f aca="false">'Tab. RF.IS.App.2a'!G492/'Tab. RF.IS.App.2a'!I492*100</f>
        <v>100</v>
      </c>
      <c r="K520" s="282" t="n">
        <f aca="false">'Tab. RF.IS.App.2a'!I492/'Tab. RF.IS.App.2a'!F492*100</f>
        <v>1.66666666666667</v>
      </c>
      <c r="L520" s="281" t="n">
        <f aca="false">'Tab. RF.IS.App.2a'!K492/'Tab. RF.IS.App.2a'!J492*100</f>
        <v>2.24047796863331</v>
      </c>
      <c r="M520" s="279" t="n">
        <f aca="false">'Tab. RF.IS.App.2a'!L492/'Tab. RF.IS.App.2a'!J492*100</f>
        <v>136.743838685586</v>
      </c>
      <c r="N520" s="279" t="n">
        <f aca="false">'Tab. RF.IS.App.2a'!K492/('Tab. RF.IS.App.2a'!K492+'Tab. RF.IS.App.2a'!L492)*100</f>
        <v>1.6120365394949</v>
      </c>
      <c r="O520" s="279" t="n">
        <f aca="false">'Tab. RF.IS.App.2a'!K492/'Tab. RF.IS.App.2a'!M492*100</f>
        <v>100</v>
      </c>
      <c r="P520" s="282" t="n">
        <f aca="false">'Tab. RF.IS.App.2a'!M492/'Tab. RF.IS.App.2a'!J492*100</f>
        <v>2.24047796863331</v>
      </c>
      <c r="Q520" s="281" t="n">
        <f aca="false">'Tab. RF.IS.App.2a'!O492/'Tab. RF.IS.App.2a'!N492*100</f>
        <v>2.54083484573503</v>
      </c>
      <c r="R520" s="279" t="n">
        <f aca="false">'Tab. RF.IS.App.2a'!P492/'Tab. RF.IS.App.2a'!N492*100</f>
        <v>142.831215970962</v>
      </c>
      <c r="S520" s="279" t="n">
        <f aca="false">'Tab. RF.IS.App.2a'!O492/('Tab. RF.IS.App.2a'!O492+'Tab. RF.IS.App.2a'!P492)*100</f>
        <v>1.7478152309613</v>
      </c>
      <c r="T520" s="279" t="n">
        <f aca="false">'Tab. RF.IS.App.2a'!O492/'Tab. RF.IS.App.2a'!Q492*100</f>
        <v>100</v>
      </c>
      <c r="U520" s="282" t="n">
        <f aca="false">'Tab. RF.IS.App.2a'!Q492/'Tab. RF.IS.App.2a'!N492*100</f>
        <v>2.54083484573503</v>
      </c>
      <c r="V520" s="281" t="n">
        <f aca="false">'Tab. RF.IS.App.2a'!S492/'Tab. RF.IS.App.2a'!R492*100</f>
        <v>0</v>
      </c>
      <c r="W520" s="279" t="n">
        <f aca="false">'Tab. RF.IS.App.2a'!T492/'Tab. RF.IS.App.2a'!R492*100</f>
        <v>100</v>
      </c>
      <c r="X520" s="279" t="n">
        <f aca="false">'Tab. RF.IS.App.2a'!S492/('Tab. RF.IS.App.2a'!S492+'Tab. RF.IS.App.2a'!T492)*100</f>
        <v>0</v>
      </c>
      <c r="Y520" s="279" t="e">
        <f aca="false">'Tab. RF.IS.App.2a'!S492/'Tab. RF.IS.App.2a'!U492*100</f>
        <v>#DIV/0!</v>
      </c>
      <c r="Z520" s="282" t="n">
        <f aca="false">'Tab. RF.IS.App.2a'!U492/'Tab. RF.IS.App.2a'!R492*100</f>
        <v>0</v>
      </c>
      <c r="AA520" s="281" t="n">
        <f aca="false">'Tab. RF.IS.App.2a'!W492/'Tab. RF.IS.App.2a'!V492*100</f>
        <v>2.29782154580722</v>
      </c>
      <c r="AB520" s="279" t="n">
        <f aca="false">'Tab. RF.IS.App.2a'!X492/'Tab. RF.IS.App.2a'!V492*100</f>
        <v>135.392420173083</v>
      </c>
      <c r="AC520" s="279" t="n">
        <f aca="false">'Tab. RF.IS.App.2a'!W492/('Tab. RF.IS.App.2a'!W492+'Tab. RF.IS.App.2a'!X492)*100</f>
        <v>1.66883398352839</v>
      </c>
      <c r="AD520" s="279" t="n">
        <f aca="false">'Tab. RF.IS.App.2a'!W492/'Tab. RF.IS.App.2a'!Y492*100</f>
        <v>101.315789473684</v>
      </c>
      <c r="AE520" s="282" t="n">
        <f aca="false">'Tab. RF.IS.App.2a'!Y492/'Tab. RF.IS.App.2a'!V492*100</f>
        <v>2.26797970754999</v>
      </c>
    </row>
    <row r="521" customFormat="false" ht="12.75" hidden="false" customHeight="false" outlineLevel="0" collapsed="false">
      <c r="A521" s="52" t="s">
        <v>19</v>
      </c>
      <c r="B521" s="281" t="n">
        <f aca="false">'Tab. RF.IS.App.2a'!C493/'Tab. RF.IS.App.2a'!B493*100</f>
        <v>1.53846153846154</v>
      </c>
      <c r="C521" s="279" t="n">
        <f aca="false">'Tab. RF.IS.App.2a'!D493/'Tab. RF.IS.App.2a'!B493*100</f>
        <v>139.807692307692</v>
      </c>
      <c r="D521" s="279" t="n">
        <f aca="false">'Tab. RF.IS.App.2a'!C493/('Tab. RF.IS.App.2a'!C493+'Tab. RF.IS.App.2a'!D493)*100</f>
        <v>1.08843537414966</v>
      </c>
      <c r="E521" s="279" t="n">
        <f aca="false">'Tab. RF.IS.App.2a'!C493/'Tab. RF.IS.App.2a'!E493*100</f>
        <v>100</v>
      </c>
      <c r="F521" s="282" t="n">
        <f aca="false">'Tab. RF.IS.App.2a'!E493/'Tab. RF.IS.App.2a'!B493*100</f>
        <v>1.53846153846154</v>
      </c>
      <c r="G521" s="281" t="n">
        <f aca="false">'Tab. RF.IS.App.2a'!G493/'Tab. RF.IS.App.2a'!F493*100</f>
        <v>2.2128213472177</v>
      </c>
      <c r="H521" s="279" t="n">
        <f aca="false">'Tab. RF.IS.App.2a'!H493/'Tab. RF.IS.App.2a'!F493*100</f>
        <v>121.998047510576</v>
      </c>
      <c r="I521" s="279" t="n">
        <f aca="false">'Tab. RF.IS.App.2a'!G493/('Tab. RF.IS.App.2a'!G493+'Tab. RF.IS.App.2a'!H493)*100</f>
        <v>1.78150379879487</v>
      </c>
      <c r="J521" s="279" t="n">
        <f aca="false">'Tab. RF.IS.App.2a'!G493/'Tab. RF.IS.App.2a'!I493*100</f>
        <v>283.333333333333</v>
      </c>
      <c r="K521" s="282" t="n">
        <f aca="false">'Tab. RF.IS.App.2a'!I493/'Tab. RF.IS.App.2a'!F493*100</f>
        <v>0.780995769606248</v>
      </c>
      <c r="L521" s="281" t="n">
        <f aca="false">'Tab. RF.IS.App.2a'!K493/'Tab. RF.IS.App.2a'!J493*100</f>
        <v>0.891000891000891</v>
      </c>
      <c r="M521" s="279" t="n">
        <f aca="false">'Tab. RF.IS.App.2a'!L493/'Tab. RF.IS.App.2a'!J493*100</f>
        <v>125.155925155925</v>
      </c>
      <c r="N521" s="279" t="n">
        <f aca="false">'Tab. RF.IS.App.2a'!K493/('Tab. RF.IS.App.2a'!K493+'Tab. RF.IS.App.2a'!L493)*100</f>
        <v>0.706880301602262</v>
      </c>
      <c r="O521" s="279" t="n">
        <f aca="false">'Tab. RF.IS.App.2a'!K493/'Tab. RF.IS.App.2a'!M493*100</f>
        <v>100</v>
      </c>
      <c r="P521" s="282" t="n">
        <f aca="false">'Tab. RF.IS.App.2a'!M493/'Tab. RF.IS.App.2a'!J493*100</f>
        <v>0.891000891000891</v>
      </c>
      <c r="Q521" s="281" t="n">
        <f aca="false">'Tab. RF.IS.App.2a'!O493/'Tab. RF.IS.App.2a'!N493*100</f>
        <v>1.30769230769231</v>
      </c>
      <c r="R521" s="279" t="n">
        <f aca="false">'Tab. RF.IS.App.2a'!P493/'Tab. RF.IS.App.2a'!N493*100</f>
        <v>131.076923076923</v>
      </c>
      <c r="S521" s="279" t="n">
        <f aca="false">'Tab. RF.IS.App.2a'!O493/('Tab. RF.IS.App.2a'!O493+'Tab. RF.IS.App.2a'!P493)*100</f>
        <v>0.987797791981406</v>
      </c>
      <c r="T521" s="279" t="n">
        <f aca="false">'Tab. RF.IS.App.2a'!O493/'Tab. RF.IS.App.2a'!Q493*100</f>
        <v>100</v>
      </c>
      <c r="U521" s="282" t="n">
        <f aca="false">'Tab. RF.IS.App.2a'!Q493/'Tab. RF.IS.App.2a'!N493*100</f>
        <v>1.30769230769231</v>
      </c>
      <c r="V521" s="281" t="n">
        <f aca="false">'Tab. RF.IS.App.2a'!S493/'Tab. RF.IS.App.2a'!R493*100</f>
        <v>3.84615384615385</v>
      </c>
      <c r="W521" s="279" t="n">
        <f aca="false">'Tab. RF.IS.App.2a'!T493/'Tab. RF.IS.App.2a'!R493*100</f>
        <v>119.230769230769</v>
      </c>
      <c r="X521" s="279" t="n">
        <f aca="false">'Tab. RF.IS.App.2a'!S493/('Tab. RF.IS.App.2a'!S493+'Tab. RF.IS.App.2a'!T493)*100</f>
        <v>3.125</v>
      </c>
      <c r="Y521" s="279" t="n">
        <f aca="false">'Tab. RF.IS.App.2a'!S493/'Tab. RF.IS.App.2a'!U493*100</f>
        <v>100</v>
      </c>
      <c r="Z521" s="282" t="n">
        <f aca="false">'Tab. RF.IS.App.2a'!U493/'Tab. RF.IS.App.2a'!R493*100</f>
        <v>3.84615384615385</v>
      </c>
      <c r="AA521" s="281" t="n">
        <f aca="false">'Tab. RF.IS.App.2a'!W493/'Tab. RF.IS.App.2a'!V493*100</f>
        <v>1.49650012068549</v>
      </c>
      <c r="AB521" s="279" t="n">
        <f aca="false">'Tab. RF.IS.App.2a'!X493/'Tab. RF.IS.App.2a'!V493*100</f>
        <v>125.814627081825</v>
      </c>
      <c r="AC521" s="279" t="n">
        <f aca="false">'Tab. RF.IS.App.2a'!W493/('Tab. RF.IS.App.2a'!W493+'Tab. RF.IS.App.2a'!X493)*100</f>
        <v>1.17546686889753</v>
      </c>
      <c r="AD521" s="279" t="n">
        <f aca="false">'Tab. RF.IS.App.2a'!W493/'Tab. RF.IS.App.2a'!Y493*100</f>
        <v>155</v>
      </c>
      <c r="AE521" s="282" t="n">
        <f aca="false">'Tab. RF.IS.App.2a'!Y493/'Tab. RF.IS.App.2a'!V493*100</f>
        <v>0.965483948829351</v>
      </c>
    </row>
    <row r="522" customFormat="false" ht="12.75" hidden="false" customHeight="false" outlineLevel="0" collapsed="false">
      <c r="A522" s="52" t="s">
        <v>20</v>
      </c>
      <c r="B522" s="406" t="n">
        <f aca="false">'Tab. RF.IS.App.2a'!C494/'Tab. RF.IS.App.2a'!B494*100</f>
        <v>4.78507704785077</v>
      </c>
      <c r="C522" s="407" t="n">
        <f aca="false">'Tab. RF.IS.App.2a'!D494/'Tab. RF.IS.App.2a'!B494*100</f>
        <v>150.608272506083</v>
      </c>
      <c r="D522" s="407" t="n">
        <f aca="false">'Tab. RF.IS.App.2a'!C494/('Tab. RF.IS.App.2a'!C494+'Tab. RF.IS.App.2a'!D494)*100</f>
        <v>3.07933194154489</v>
      </c>
      <c r="E522" s="407" t="n">
        <f aca="false">'Tab. RF.IS.App.2a'!C494/'Tab. RF.IS.App.2a'!E494*100</f>
        <v>103.508771929825</v>
      </c>
      <c r="F522" s="408" t="n">
        <f aca="false">'Tab. RF.IS.App.2a'!E494/'Tab. RF.IS.App.2a'!B494*100</f>
        <v>4.62287104622871</v>
      </c>
      <c r="G522" s="406" t="n">
        <f aca="false">'Tab. RF.IS.App.2a'!G494/'Tab. RF.IS.App.2a'!F494*100</f>
        <v>1.48919135308247</v>
      </c>
      <c r="H522" s="407" t="n">
        <f aca="false">'Tab. RF.IS.App.2a'!H494/'Tab. RF.IS.App.2a'!F494*100</f>
        <v>129.239391513211</v>
      </c>
      <c r="I522" s="407" t="n">
        <f aca="false">'Tab. RF.IS.App.2a'!G494/('Tab. RF.IS.App.2a'!G494+'Tab. RF.IS.App.2a'!H494)*100</f>
        <v>1.13914747672709</v>
      </c>
      <c r="J522" s="407" t="n">
        <f aca="false">'Tab. RF.IS.App.2a'!G494/'Tab. RF.IS.App.2a'!I494*100</f>
        <v>101.086956521739</v>
      </c>
      <c r="K522" s="408" t="n">
        <f aca="false">'Tab. RF.IS.App.2a'!I494/'Tab. RF.IS.App.2a'!F494*100</f>
        <v>1.47317854283427</v>
      </c>
      <c r="L522" s="406" t="n">
        <f aca="false">'Tab. RF.IS.App.2a'!K494/'Tab. RF.IS.App.2a'!J494*100</f>
        <v>1.64602839021444</v>
      </c>
      <c r="M522" s="407" t="n">
        <f aca="false">'Tab. RF.IS.App.2a'!L494/'Tab. RF.IS.App.2a'!J494*100</f>
        <v>135.276351555421</v>
      </c>
      <c r="N522" s="407" t="n">
        <f aca="false">'Tab. RF.IS.App.2a'!K494/('Tab. RF.IS.App.2a'!K494+'Tab. RF.IS.App.2a'!L494)*100</f>
        <v>1.20216168523216</v>
      </c>
      <c r="O522" s="407" t="n">
        <f aca="false">'Tab. RF.IS.App.2a'!K494/'Tab. RF.IS.App.2a'!M494*100</f>
        <v>105.825242718447</v>
      </c>
      <c r="P522" s="408" t="n">
        <f aca="false">'Tab. RF.IS.App.2a'!M494/'Tab. RF.IS.App.2a'!J494*100</f>
        <v>1.55542132286318</v>
      </c>
      <c r="Q522" s="406" t="n">
        <f aca="false">'Tab. RF.IS.App.2a'!O494/'Tab. RF.IS.App.2a'!N494*100</f>
        <v>2.21149979895456</v>
      </c>
      <c r="R522" s="407" t="n">
        <f aca="false">'Tab. RF.IS.App.2a'!P494/'Tab. RF.IS.App.2a'!N494*100</f>
        <v>140.812223562525</v>
      </c>
      <c r="S522" s="407" t="n">
        <f aca="false">'Tab. RF.IS.App.2a'!O494/('Tab. RF.IS.App.2a'!O494+'Tab. RF.IS.App.2a'!P494)*100</f>
        <v>1.54624683722238</v>
      </c>
      <c r="T522" s="407" t="n">
        <f aca="false">'Tab. RF.IS.App.2a'!O494/'Tab. RF.IS.App.2a'!Q494*100</f>
        <v>103.77358490566</v>
      </c>
      <c r="U522" s="408" t="n">
        <f aca="false">'Tab. RF.IS.App.2a'!Q494/'Tab. RF.IS.App.2a'!N494*100</f>
        <v>2.13108162444713</v>
      </c>
      <c r="V522" s="281" t="n">
        <f aca="false">'Tab. RF.IS.App.2a'!S494/'Tab. RF.IS.App.2a'!R494*100</f>
        <v>0</v>
      </c>
      <c r="W522" s="279" t="n">
        <f aca="false">'Tab. RF.IS.App.2a'!T494/'Tab. RF.IS.App.2a'!R494*100</f>
        <v>140</v>
      </c>
      <c r="X522" s="279" t="n">
        <f aca="false">'Tab. RF.IS.App.2a'!S494/('Tab. RF.IS.App.2a'!S494+'Tab. RF.IS.App.2a'!T494)*100</f>
        <v>0</v>
      </c>
      <c r="Y522" s="279" t="e">
        <f aca="false">'Tab. RF.IS.App.2a'!S494/'Tab. RF.IS.App.2a'!U494*100</f>
        <v>#DIV/0!</v>
      </c>
      <c r="Z522" s="282" t="n">
        <f aca="false">'Tab. RF.IS.App.2a'!U494/'Tab. RF.IS.App.2a'!R494*100</f>
        <v>0</v>
      </c>
      <c r="AA522" s="406" t="n">
        <f aca="false">'Tab. RF.IS.App.2a'!W494/'Tab. RF.IS.App.2a'!V494*100</f>
        <v>1.90395854672531</v>
      </c>
      <c r="AB522" s="407" t="n">
        <f aca="false">'Tab. RF.IS.App.2a'!X494/'Tab. RF.IS.App.2a'!V494*100</f>
        <v>134.976200518166</v>
      </c>
      <c r="AC522" s="407" t="n">
        <f aca="false">'Tab. RF.IS.App.2a'!W494/('Tab. RF.IS.App.2a'!W494+'Tab. RF.IS.App.2a'!X494)*100</f>
        <v>1.39096751474602</v>
      </c>
      <c r="AD522" s="407" t="n">
        <f aca="false">'Tab. RF.IS.App.2a'!W494/'Tab. RF.IS.App.2a'!Y494*100</f>
        <v>103.606557377049</v>
      </c>
      <c r="AE522" s="408" t="n">
        <f aca="false">'Tab. RF.IS.App.2a'!Y494/'Tab. RF.IS.App.2a'!V494*100</f>
        <v>1.83768150870639</v>
      </c>
    </row>
    <row r="523" customFormat="false" ht="12.75" hidden="false" customHeight="false" outlineLevel="0" collapsed="false">
      <c r="A523" s="110" t="s">
        <v>21</v>
      </c>
      <c r="B523" s="285" t="n">
        <f aca="false">'Tab. RF.IS.App.2a'!C495/'Tab. RF.IS.App.2a'!B495*100</f>
        <v>3.5210283638396</v>
      </c>
      <c r="C523" s="288" t="n">
        <f aca="false">'Tab. RF.IS.App.2a'!D495/'Tab. RF.IS.App.2a'!B495*100</f>
        <v>152.019002375297</v>
      </c>
      <c r="D523" s="274" t="n">
        <f aca="false">'Tab. RF.IS.App.2a'!C495/('Tab. RF.IS.App.2a'!C495+'Tab. RF.IS.App.2a'!D495)*100</f>
        <v>2.26374416097736</v>
      </c>
      <c r="E523" s="268" t="n">
        <f aca="false">'Tab. RF.IS.App.2a'!C495/'Tab. RF.IS.App.2a'!E495*100</f>
        <v>106.779661016949</v>
      </c>
      <c r="F523" s="274" t="n">
        <f aca="false">'Tab. RF.IS.App.2a'!E495/'Tab. RF.IS.App.2a'!B495*100</f>
        <v>3.29747100740534</v>
      </c>
      <c r="G523" s="285" t="n">
        <f aca="false">'Tab. RF.IS.App.2a'!G495/'Tab. RF.IS.App.2a'!F495*100</f>
        <v>1.54796848447397</v>
      </c>
      <c r="H523" s="274" t="n">
        <f aca="false">'Tab. RF.IS.App.2a'!H495/'Tab. RF.IS.App.2a'!F495*100</f>
        <v>129.365054843195</v>
      </c>
      <c r="I523" s="274" t="n">
        <f aca="false">'Tab. RF.IS.App.2a'!G495/('Tab. RF.IS.App.2a'!G495+'Tab. RF.IS.App.2a'!H495)*100</f>
        <v>1.1824404059476</v>
      </c>
      <c r="J523" s="283" t="n">
        <f aca="false">'Tab. RF.IS.App.2a'!G495/'Tab. RF.IS.App.2a'!I495*100</f>
        <v>112.584269662921</v>
      </c>
      <c r="K523" s="288" t="n">
        <f aca="false">'Tab. RF.IS.App.2a'!I495/'Tab. RF.IS.App.2a'!F495*100</f>
        <v>1.37494206704774</v>
      </c>
      <c r="L523" s="285" t="n">
        <f aca="false">'Tab. RF.IS.App.2a'!K495/'Tab. RF.IS.App.2a'!J495*100</f>
        <v>1.61589478417266</v>
      </c>
      <c r="M523" s="288" t="n">
        <f aca="false">'Tab. RF.IS.App.2a'!L495/'Tab. RF.IS.App.2a'!J495*100</f>
        <v>136.651303956835</v>
      </c>
      <c r="N523" s="288" t="n">
        <f aca="false">'Tab. RF.IS.App.2a'!K495/('Tab. RF.IS.App.2a'!K495+'Tab. RF.IS.App.2a'!L495)*100</f>
        <v>1.16867543342615</v>
      </c>
      <c r="O523" s="268" t="n">
        <f aca="false">'Tab. RF.IS.App.2a'!K495/'Tab. RF.IS.App.2a'!M495*100</f>
        <v>104.92700729927</v>
      </c>
      <c r="P523" s="288" t="n">
        <f aca="false">'Tab. RF.IS.App.2a'!M495/'Tab. RF.IS.App.2a'!J495*100</f>
        <v>1.54001798561151</v>
      </c>
      <c r="Q523" s="285" t="n">
        <f aca="false">'Tab. RF.IS.App.2a'!O495/'Tab. RF.IS.App.2a'!N495*100</f>
        <v>2.17898265558956</v>
      </c>
      <c r="R523" s="288" t="n">
        <f aca="false">'Tab. RF.IS.App.2a'!P495/'Tab. RF.IS.App.2a'!N495*100</f>
        <v>144.796676869261</v>
      </c>
      <c r="S523" s="288" t="n">
        <f aca="false">'Tab. RF.IS.App.2a'!O495/('Tab. RF.IS.App.2a'!O495+'Tab. RF.IS.App.2a'!P495)*100</f>
        <v>1.4825466084887</v>
      </c>
      <c r="T523" s="283" t="n">
        <f aca="false">'Tab. RF.IS.App.2a'!O495/'Tab. RF.IS.App.2a'!Q495*100</f>
        <v>106.785714285714</v>
      </c>
      <c r="U523" s="288" t="n">
        <f aca="false">'Tab. RF.IS.App.2a'!Q495/'Tab. RF.IS.App.2a'!N495*100</f>
        <v>2.04051887479959</v>
      </c>
      <c r="V523" s="286" t="n">
        <f aca="false">'Tab. RF.IS.App.2a'!S495/'Tab. RF.IS.App.2a'!R495*100</f>
        <v>3.80228136882129</v>
      </c>
      <c r="W523" s="268" t="n">
        <f aca="false">'Tab. RF.IS.App.2a'!T495/'Tab. RF.IS.App.2a'!R495*100</f>
        <v>123.574144486692</v>
      </c>
      <c r="X523" s="283" t="n">
        <f aca="false">'Tab. RF.IS.App.2a'!S495/('Tab. RF.IS.App.2a'!S495+'Tab. RF.IS.App.2a'!T495)*100</f>
        <v>2.98507462686567</v>
      </c>
      <c r="Y523" s="268" t="n">
        <f aca="false">'Tab. RF.IS.App.2a'!S495/'Tab. RF.IS.App.2a'!U495*100</f>
        <v>100</v>
      </c>
      <c r="Z523" s="266" t="n">
        <f aca="false">'Tab. RF.IS.App.2a'!U495/'Tab. RF.IS.App.2a'!R495*100</f>
        <v>3.80228136882129</v>
      </c>
      <c r="AA523" s="285" t="n">
        <f aca="false">'Tab. RF.IS.App.2a'!W495/'Tab. RF.IS.App.2a'!V495*100</f>
        <v>1.83744710464581</v>
      </c>
      <c r="AB523" s="288" t="n">
        <f aca="false">'Tab. RF.IS.App.2a'!X495/'Tab. RF.IS.App.2a'!V495*100</f>
        <v>136.454860760346</v>
      </c>
      <c r="AC523" s="288" t="n">
        <f aca="false">'Tab. RF.IS.App.2a'!W495/('Tab. RF.IS.App.2a'!W495+'Tab. RF.IS.App.2a'!X495)*100</f>
        <v>1.32866905832508</v>
      </c>
      <c r="AD523" s="283" t="n">
        <f aca="false">'Tab. RF.IS.App.2a'!W495/'Tab. RF.IS.App.2a'!Y495*100</f>
        <v>107.768268597762</v>
      </c>
      <c r="AE523" s="284" t="n">
        <f aca="false">'Tab. RF.IS.App.2a'!Y495/'Tab. RF.IS.App.2a'!V495*100</f>
        <v>1.70499826020586</v>
      </c>
    </row>
    <row r="524" customFormat="false" ht="12.75" hidden="false" customHeight="false" outlineLevel="0" collapsed="false">
      <c r="A524" s="52" t="s">
        <v>22</v>
      </c>
      <c r="B524" s="278" t="n">
        <f aca="false">'Tab. RF.IS.App.2a'!C496/'Tab. RF.IS.App.2a'!B496*100</f>
        <v>3.50194552529183</v>
      </c>
      <c r="C524" s="403" t="n">
        <f aca="false">'Tab. RF.IS.App.2a'!D496/'Tab. RF.IS.App.2a'!B496*100</f>
        <v>147.665369649805</v>
      </c>
      <c r="D524" s="403" t="n">
        <f aca="false">'Tab. RF.IS.App.2a'!C496/('Tab. RF.IS.App.2a'!C496+'Tab. RF.IS.App.2a'!D496)*100</f>
        <v>2.31660231660232</v>
      </c>
      <c r="E524" s="403" t="n">
        <f aca="false">'Tab. RF.IS.App.2a'!C496/'Tab. RF.IS.App.2a'!E496*100</f>
        <v>120</v>
      </c>
      <c r="F524" s="403" t="n">
        <f aca="false">'Tab. RF.IS.App.2a'!E496/'Tab. RF.IS.App.2a'!B496*100</f>
        <v>2.91828793774319</v>
      </c>
      <c r="G524" s="278" t="n">
        <f aca="false">'Tab. RF.IS.App.2a'!G496/'Tab. RF.IS.App.2a'!F496*100</f>
        <v>1.20780939774983</v>
      </c>
      <c r="H524" s="403" t="n">
        <f aca="false">'Tab. RF.IS.App.2a'!H496/'Tab. RF.IS.App.2a'!F496*100</f>
        <v>126.836532097948</v>
      </c>
      <c r="I524" s="403" t="n">
        <f aca="false">'Tab. RF.IS.App.2a'!G496/('Tab. RF.IS.App.2a'!G496+'Tab. RF.IS.App.2a'!H496)*100</f>
        <v>0.943274324848172</v>
      </c>
      <c r="J524" s="403" t="n">
        <f aca="false">'Tab. RF.IS.App.2a'!G496/'Tab. RF.IS.App.2a'!I496*100</f>
        <v>100</v>
      </c>
      <c r="K524" s="403" t="n">
        <f aca="false">'Tab. RF.IS.App.2a'!I496/'Tab. RF.IS.App.2a'!F496*100</f>
        <v>1.20780939774983</v>
      </c>
      <c r="L524" s="278" t="n">
        <f aca="false">'Tab. RF.IS.App.2a'!K496/'Tab. RF.IS.App.2a'!J496*100</f>
        <v>1.40515222482436</v>
      </c>
      <c r="M524" s="403" t="n">
        <f aca="false">'Tab. RF.IS.App.2a'!L496/'Tab. RF.IS.App.2a'!J496*100</f>
        <v>133.629976580796</v>
      </c>
      <c r="N524" s="403" t="n">
        <f aca="false">'Tab. RF.IS.App.2a'!K496/('Tab. RF.IS.App.2a'!K496+'Tab. RF.IS.App.2a'!L496)*100</f>
        <v>1.04058272632674</v>
      </c>
      <c r="O524" s="403" t="n">
        <f aca="false">'Tab. RF.IS.App.2a'!K496/'Tab. RF.IS.App.2a'!M496*100</f>
        <v>104.651162790698</v>
      </c>
      <c r="P524" s="403" t="n">
        <f aca="false">'Tab. RF.IS.App.2a'!M496/'Tab. RF.IS.App.2a'!J496*100</f>
        <v>1.34270101483216</v>
      </c>
      <c r="Q524" s="278" t="n">
        <f aca="false">'Tab. RF.IS.App.2a'!O496/'Tab. RF.IS.App.2a'!N496*100</f>
        <v>1.73837461973055</v>
      </c>
      <c r="R524" s="403" t="n">
        <f aca="false">'Tab. RF.IS.App.2a'!P496/'Tab. RF.IS.App.2a'!N496*100</f>
        <v>138.200782268579</v>
      </c>
      <c r="S524" s="403" t="n">
        <f aca="false">'Tab. RF.IS.App.2a'!O496/('Tab. RF.IS.App.2a'!O496+'Tab. RF.IS.App.2a'!P496)*100</f>
        <v>1.24223602484472</v>
      </c>
      <c r="T524" s="403" t="n">
        <f aca="false">'Tab. RF.IS.App.2a'!O496/'Tab. RF.IS.App.2a'!Q496*100</f>
        <v>102.564102564103</v>
      </c>
      <c r="U524" s="280" t="n">
        <f aca="false">'Tab. RF.IS.App.2a'!Q496/'Tab. RF.IS.App.2a'!N496*100</f>
        <v>1.69491525423729</v>
      </c>
      <c r="V524" s="281" t="n">
        <f aca="false">'Tab. RF.IS.App.2a'!S496/'Tab. RF.IS.App.2a'!R496*100</f>
        <v>0</v>
      </c>
      <c r="W524" s="279" t="n">
        <f aca="false">'Tab. RF.IS.App.2a'!T496/'Tab. RF.IS.App.2a'!R496*100</f>
        <v>137.777777777778</v>
      </c>
      <c r="X524" s="279" t="n">
        <f aca="false">'Tab. RF.IS.App.2a'!S496/('Tab. RF.IS.App.2a'!S496+'Tab. RF.IS.App.2a'!T496)*100</f>
        <v>0</v>
      </c>
      <c r="Y524" s="279" t="e">
        <f aca="false">'Tab. RF.IS.App.2a'!S496/'Tab. RF.IS.App.2a'!U496*100</f>
        <v>#DIV/0!</v>
      </c>
      <c r="Z524" s="282" t="n">
        <f aca="false">'Tab. RF.IS.App.2a'!U496/'Tab. RF.IS.App.2a'!R496*100</f>
        <v>0</v>
      </c>
      <c r="AA524" s="278" t="n">
        <f aca="false">'Tab. RF.IS.App.2a'!W496/'Tab. RF.IS.App.2a'!V496*100</f>
        <v>1.51045945775137</v>
      </c>
      <c r="AB524" s="403" t="n">
        <f aca="false">'Tab. RF.IS.App.2a'!X496/'Tab. RF.IS.App.2a'!V496*100</f>
        <v>132.62339632181</v>
      </c>
      <c r="AC524" s="403" t="n">
        <f aca="false">'Tab. RF.IS.App.2a'!W496/('Tab. RF.IS.App.2a'!W496+'Tab. RF.IS.App.2a'!X496)*100</f>
        <v>1.12608367885413</v>
      </c>
      <c r="AD524" s="403" t="n">
        <f aca="false">'Tab. RF.IS.App.2a'!W496/'Tab. RF.IS.App.2a'!Y496*100</f>
        <v>104.824561403509</v>
      </c>
      <c r="AE524" s="280" t="n">
        <f aca="false">'Tab. RF.IS.App.2a'!Y496/'Tab. RF.IS.App.2a'!V496*100</f>
        <v>1.44094040321052</v>
      </c>
    </row>
    <row r="525" customFormat="false" ht="12.75" hidden="false" customHeight="false" outlineLevel="0" collapsed="false">
      <c r="A525" s="52" t="s">
        <v>23</v>
      </c>
      <c r="B525" s="281" t="n">
        <f aca="false">'Tab. RF.IS.App.2a'!C497/'Tab. RF.IS.App.2a'!B497*100</f>
        <v>4.21052631578947</v>
      </c>
      <c r="C525" s="279" t="n">
        <f aca="false">'Tab. RF.IS.App.2a'!D497/'Tab. RF.IS.App.2a'!B497*100</f>
        <v>148.421052631579</v>
      </c>
      <c r="D525" s="279" t="n">
        <f aca="false">'Tab. RF.IS.App.2a'!C497/('Tab. RF.IS.App.2a'!C497+'Tab. RF.IS.App.2a'!D497)*100</f>
        <v>2.75862068965517</v>
      </c>
      <c r="E525" s="279" t="n">
        <f aca="false">'Tab. RF.IS.App.2a'!C497/'Tab. RF.IS.App.2a'!E497*100</f>
        <v>133.333333333333</v>
      </c>
      <c r="F525" s="279" t="n">
        <f aca="false">'Tab. RF.IS.App.2a'!E497/'Tab. RF.IS.App.2a'!B497*100</f>
        <v>3.15789473684211</v>
      </c>
      <c r="G525" s="281" t="n">
        <f aca="false">'Tab. RF.IS.App.2a'!G497/'Tab. RF.IS.App.2a'!F497*100</f>
        <v>1.81159420289855</v>
      </c>
      <c r="H525" s="279" t="n">
        <f aca="false">'Tab. RF.IS.App.2a'!H497/'Tab. RF.IS.App.2a'!F497*100</f>
        <v>137.07729468599</v>
      </c>
      <c r="I525" s="279" t="n">
        <f aca="false">'Tab. RF.IS.App.2a'!G497/('Tab. RF.IS.App.2a'!G497+'Tab. RF.IS.App.2a'!H497)*100</f>
        <v>1.30434782608696</v>
      </c>
      <c r="J525" s="279" t="n">
        <f aca="false">'Tab. RF.IS.App.2a'!G497/'Tab. RF.IS.App.2a'!I497*100</f>
        <v>115.384615384615</v>
      </c>
      <c r="K525" s="279" t="n">
        <f aca="false">'Tab. RF.IS.App.2a'!I497/'Tab. RF.IS.App.2a'!F497*100</f>
        <v>1.57004830917874</v>
      </c>
      <c r="L525" s="281" t="n">
        <f aca="false">'Tab. RF.IS.App.2a'!K497/'Tab. RF.IS.App.2a'!J497*100</f>
        <v>1.1482254697286</v>
      </c>
      <c r="M525" s="279" t="n">
        <f aca="false">'Tab. RF.IS.App.2a'!L497/'Tab. RF.IS.App.2a'!J497*100</f>
        <v>142.379958246347</v>
      </c>
      <c r="N525" s="279" t="n">
        <f aca="false">'Tab. RF.IS.App.2a'!K497/('Tab. RF.IS.App.2a'!K497+'Tab. RF.IS.App.2a'!L497)*100</f>
        <v>0.8</v>
      </c>
      <c r="O525" s="279" t="n">
        <f aca="false">'Tab. RF.IS.App.2a'!K497/'Tab. RF.IS.App.2a'!M497*100</f>
        <v>100</v>
      </c>
      <c r="P525" s="279" t="n">
        <f aca="false">'Tab. RF.IS.App.2a'!M497/'Tab. RF.IS.App.2a'!J497*100</f>
        <v>1.1482254697286</v>
      </c>
      <c r="Q525" s="281" t="n">
        <f aca="false">'Tab. RF.IS.App.2a'!O497/'Tab. RF.IS.App.2a'!N497*100</f>
        <v>3.51758793969849</v>
      </c>
      <c r="R525" s="279" t="n">
        <f aca="false">'Tab. RF.IS.App.2a'!P497/'Tab. RF.IS.App.2a'!N497*100</f>
        <v>152.261306532663</v>
      </c>
      <c r="S525" s="279" t="n">
        <f aca="false">'Tab. RF.IS.App.2a'!O497/('Tab. RF.IS.App.2a'!O497+'Tab. RF.IS.App.2a'!P497)*100</f>
        <v>2.25806451612903</v>
      </c>
      <c r="T525" s="279" t="n">
        <f aca="false">'Tab. RF.IS.App.2a'!O497/'Tab. RF.IS.App.2a'!Q497*100</f>
        <v>107.692307692308</v>
      </c>
      <c r="U525" s="282" t="n">
        <f aca="false">'Tab. RF.IS.App.2a'!Q497/'Tab. RF.IS.App.2a'!N497*100</f>
        <v>3.26633165829146</v>
      </c>
      <c r="V525" s="281" t="n">
        <f aca="false">'Tab. RF.IS.App.2a'!S497/'Tab. RF.IS.App.2a'!R497*100</f>
        <v>0</v>
      </c>
      <c r="W525" s="279" t="n">
        <f aca="false">'Tab. RF.IS.App.2a'!T497/'Tab. RF.IS.App.2a'!R497*100</f>
        <v>118.181818181818</v>
      </c>
      <c r="X525" s="279" t="n">
        <f aca="false">'Tab. RF.IS.App.2a'!S497/('Tab. RF.IS.App.2a'!S497+'Tab. RF.IS.App.2a'!T497)*100</f>
        <v>0</v>
      </c>
      <c r="Y525" s="279" t="e">
        <f aca="false">'Tab. RF.IS.App.2a'!S497/'Tab. RF.IS.App.2a'!U497*100</f>
        <v>#DIV/0!</v>
      </c>
      <c r="Z525" s="282" t="n">
        <f aca="false">'Tab. RF.IS.App.2a'!U497/'Tab. RF.IS.App.2a'!R497*100</f>
        <v>0</v>
      </c>
      <c r="AA525" s="281" t="n">
        <f aca="false">'Tab. RF.IS.App.2a'!W497/'Tab. RF.IS.App.2a'!V497*100</f>
        <v>2.0125786163522</v>
      </c>
      <c r="AB525" s="279" t="n">
        <f aca="false">'Tab. RF.IS.App.2a'!X497/'Tab. RF.IS.App.2a'!V497*100</f>
        <v>142.557651991614</v>
      </c>
      <c r="AC525" s="279" t="n">
        <f aca="false">'Tab. RF.IS.App.2a'!W497/('Tab. RF.IS.App.2a'!W497+'Tab. RF.IS.App.2a'!X497)*100</f>
        <v>1.39211136890951</v>
      </c>
      <c r="AD525" s="279" t="n">
        <f aca="false">'Tab. RF.IS.App.2a'!W497/'Tab. RF.IS.App.2a'!Y497*100</f>
        <v>111.627906976744</v>
      </c>
      <c r="AE525" s="282" t="n">
        <f aca="false">'Tab. RF.IS.App.2a'!Y497/'Tab. RF.IS.App.2a'!V497*100</f>
        <v>1.80293501048218</v>
      </c>
    </row>
    <row r="526" customFormat="false" ht="12.75" hidden="false" customHeight="false" outlineLevel="0" collapsed="false">
      <c r="A526" s="52" t="s">
        <v>24</v>
      </c>
      <c r="B526" s="281" t="n">
        <f aca="false">'Tab. RF.IS.App.2a'!C498/'Tab. RF.IS.App.2a'!B498*100</f>
        <v>3.5799522673031</v>
      </c>
      <c r="C526" s="279" t="n">
        <f aca="false">'Tab. RF.IS.App.2a'!D498/'Tab. RF.IS.App.2a'!B498*100</f>
        <v>148.687350835322</v>
      </c>
      <c r="D526" s="279" t="n">
        <f aca="false">'Tab. RF.IS.App.2a'!C498/('Tab. RF.IS.App.2a'!C498+'Tab. RF.IS.App.2a'!D498)*100</f>
        <v>2.35109717868339</v>
      </c>
      <c r="E526" s="279" t="n">
        <f aca="false">'Tab. RF.IS.App.2a'!C498/'Tab. RF.IS.App.2a'!E498*100</f>
        <v>100</v>
      </c>
      <c r="F526" s="279" t="n">
        <f aca="false">'Tab. RF.IS.App.2a'!E498/'Tab. RF.IS.App.2a'!B498*100</f>
        <v>3.5799522673031</v>
      </c>
      <c r="G526" s="281" t="n">
        <f aca="false">'Tab. RF.IS.App.2a'!G498/'Tab. RF.IS.App.2a'!F498*100</f>
        <v>1.3939081053175</v>
      </c>
      <c r="H526" s="279" t="n">
        <f aca="false">'Tab. RF.IS.App.2a'!H498/'Tab. RF.IS.App.2a'!F498*100</f>
        <v>133.350542075374</v>
      </c>
      <c r="I526" s="279" t="n">
        <f aca="false">'Tab. RF.IS.App.2a'!G498/('Tab. RF.IS.App.2a'!G498+'Tab. RF.IS.App.2a'!H498)*100</f>
        <v>1.03448275862069</v>
      </c>
      <c r="J526" s="279" t="n">
        <f aca="false">'Tab. RF.IS.App.2a'!G498/'Tab. RF.IS.App.2a'!I498*100</f>
        <v>103.846153846154</v>
      </c>
      <c r="K526" s="279" t="n">
        <f aca="false">'Tab. RF.IS.App.2a'!I498/'Tab. RF.IS.App.2a'!F498*100</f>
        <v>1.34228187919463</v>
      </c>
      <c r="L526" s="281" t="n">
        <f aca="false">'Tab. RF.IS.App.2a'!K498/'Tab. RF.IS.App.2a'!J498*100</f>
        <v>1.49975810353169</v>
      </c>
      <c r="M526" s="279" t="n">
        <f aca="false">'Tab. RF.IS.App.2a'!L498/'Tab. RF.IS.App.2a'!J498*100</f>
        <v>140.058055152395</v>
      </c>
      <c r="N526" s="279" t="n">
        <f aca="false">'Tab. RF.IS.App.2a'!K498/('Tab. RF.IS.App.2a'!K498+'Tab. RF.IS.App.2a'!L498)*100</f>
        <v>1.05946684894053</v>
      </c>
      <c r="O526" s="279" t="n">
        <f aca="false">'Tab. RF.IS.App.2a'!K498/'Tab. RF.IS.App.2a'!M498*100</f>
        <v>100</v>
      </c>
      <c r="P526" s="279" t="n">
        <f aca="false">'Tab. RF.IS.App.2a'!M498/'Tab. RF.IS.App.2a'!J498*100</f>
        <v>1.49975810353169</v>
      </c>
      <c r="Q526" s="281" t="n">
        <f aca="false">'Tab. RF.IS.App.2a'!O498/'Tab. RF.IS.App.2a'!N498*100</f>
        <v>1.76544766708701</v>
      </c>
      <c r="R526" s="279" t="n">
        <f aca="false">'Tab. RF.IS.App.2a'!P498/'Tab. RF.IS.App.2a'!N498*100</f>
        <v>150.945775535939</v>
      </c>
      <c r="S526" s="279" t="n">
        <f aca="false">'Tab. RF.IS.App.2a'!O498/('Tab. RF.IS.App.2a'!O498+'Tab. RF.IS.App.2a'!P498)*100</f>
        <v>1.15606936416185</v>
      </c>
      <c r="T526" s="279" t="n">
        <f aca="false">'Tab. RF.IS.App.2a'!O498/'Tab. RF.IS.App.2a'!Q498*100</f>
        <v>100</v>
      </c>
      <c r="U526" s="282" t="n">
        <f aca="false">'Tab. RF.IS.App.2a'!Q498/'Tab. RF.IS.App.2a'!N498*100</f>
        <v>1.76544766708701</v>
      </c>
      <c r="V526" s="281" t="e">
        <f aca="false">'Tab. RF.IS.App.2a'!S498/'Tab. RF.IS.App.2a'!R498*100</f>
        <v>#DIV/0!</v>
      </c>
      <c r="W526" s="279" t="e">
        <f aca="false">'Tab. RF.IS.App.2a'!T498/'Tab. RF.IS.App.2a'!R498*100</f>
        <v>#DIV/0!</v>
      </c>
      <c r="X526" s="279" t="e">
        <f aca="false">'Tab. RF.IS.App.2a'!S498/('Tab. RF.IS.App.2a'!S498+'Tab. RF.IS.App.2a'!T498)*100</f>
        <v>#DIV/0!</v>
      </c>
      <c r="Y526" s="279" t="e">
        <f aca="false">'Tab. RF.IS.App.2a'!S498/'Tab. RF.IS.App.2a'!U498*100</f>
        <v>#DIV/0!</v>
      </c>
      <c r="Z526" s="282" t="e">
        <f aca="false">'Tab. RF.IS.App.2a'!U498/'Tab. RF.IS.App.2a'!R498*100</f>
        <v>#DIV/0!</v>
      </c>
      <c r="AA526" s="281" t="n">
        <f aca="false">'Tab. RF.IS.App.2a'!W498/'Tab. RF.IS.App.2a'!V498*100</f>
        <v>1.66794478527607</v>
      </c>
      <c r="AB526" s="279" t="n">
        <f aca="false">'Tab. RF.IS.App.2a'!X498/'Tab. RF.IS.App.2a'!V498*100</f>
        <v>139.915644171779</v>
      </c>
      <c r="AC526" s="279" t="n">
        <f aca="false">'Tab. RF.IS.App.2a'!W498/('Tab. RF.IS.App.2a'!W498+'Tab. RF.IS.App.2a'!X498)*100</f>
        <v>1.17806364251862</v>
      </c>
      <c r="AD526" s="279" t="n">
        <f aca="false">'Tab. RF.IS.App.2a'!W498/'Tab. RF.IS.App.2a'!Y498*100</f>
        <v>101.162790697674</v>
      </c>
      <c r="AE526" s="282" t="n">
        <f aca="false">'Tab. RF.IS.App.2a'!Y498/'Tab. RF.IS.App.2a'!V498*100</f>
        <v>1.64877300613497</v>
      </c>
    </row>
    <row r="527" customFormat="false" ht="12.75" hidden="false" customHeight="false" outlineLevel="0" collapsed="false">
      <c r="A527" s="52" t="s">
        <v>25</v>
      </c>
      <c r="B527" s="406" t="n">
        <f aca="false">'Tab. RF.IS.App.2a'!C499/'Tab. RF.IS.App.2a'!B499*100</f>
        <v>3.72448979591837</v>
      </c>
      <c r="C527" s="279" t="n">
        <f aca="false">'Tab. RF.IS.App.2a'!D499/'Tab. RF.IS.App.2a'!B499*100</f>
        <v>147.908163265306</v>
      </c>
      <c r="D527" s="279" t="n">
        <f aca="false">'Tab. RF.IS.App.2a'!C499/('Tab. RF.IS.App.2a'!C499+'Tab. RF.IS.App.2a'!D499)*100</f>
        <v>2.45625841184388</v>
      </c>
      <c r="E527" s="279" t="n">
        <f aca="false">'Tab. RF.IS.App.2a'!C499/'Tab. RF.IS.App.2a'!E499*100</f>
        <v>107.352941176471</v>
      </c>
      <c r="F527" s="279" t="n">
        <f aca="false">'Tab. RF.IS.App.2a'!E499/'Tab. RF.IS.App.2a'!B499*100</f>
        <v>3.46938775510204</v>
      </c>
      <c r="G527" s="406" t="n">
        <f aca="false">'Tab. RF.IS.App.2a'!G499/'Tab. RF.IS.App.2a'!F499*100</f>
        <v>1.3713405238829</v>
      </c>
      <c r="H527" s="279" t="n">
        <f aca="false">'Tab. RF.IS.App.2a'!H499/'Tab. RF.IS.App.2a'!F499*100</f>
        <v>130.292758089368</v>
      </c>
      <c r="I527" s="279" t="n">
        <f aca="false">'Tab. RF.IS.App.2a'!G499/('Tab. RF.IS.App.2a'!G499+'Tab. RF.IS.App.2a'!H499)*100</f>
        <v>1.04154476301931</v>
      </c>
      <c r="J527" s="279" t="n">
        <f aca="false">'Tab. RF.IS.App.2a'!G499/'Tab. RF.IS.App.2a'!I499*100</f>
        <v>103.488372093023</v>
      </c>
      <c r="K527" s="279" t="n">
        <f aca="false">'Tab. RF.IS.App.2a'!I499/'Tab. RF.IS.App.2a'!F499*100</f>
        <v>1.3251155624037</v>
      </c>
      <c r="L527" s="406" t="n">
        <f aca="false">'Tab. RF.IS.App.2a'!K499/'Tab. RF.IS.App.2a'!J499*100</f>
        <v>1.58591590280809</v>
      </c>
      <c r="M527" s="279" t="n">
        <f aca="false">'Tab. RF.IS.App.2a'!L499/'Tab. RF.IS.App.2a'!J499*100</f>
        <v>136.825258256947</v>
      </c>
      <c r="N527" s="279" t="n">
        <f aca="false">'Tab. RF.IS.App.2a'!K499/('Tab. RF.IS.App.2a'!K499+'Tab. RF.IS.App.2a'!L499)*100</f>
        <v>1.14580048354883</v>
      </c>
      <c r="O527" s="279" t="n">
        <f aca="false">'Tab. RF.IS.App.2a'!K499/'Tab. RF.IS.App.2a'!M499*100</f>
        <v>111.224489795918</v>
      </c>
      <c r="P527" s="279" t="n">
        <f aca="false">'Tab. RF.IS.App.2a'!M499/'Tab. RF.IS.App.2a'!J499*100</f>
        <v>1.42586934380911</v>
      </c>
      <c r="Q527" s="406" t="n">
        <f aca="false">'Tab. RF.IS.App.2a'!O499/'Tab. RF.IS.App.2a'!N499*100</f>
        <v>1.83835182250396</v>
      </c>
      <c r="R527" s="279" t="n">
        <f aca="false">'Tab. RF.IS.App.2a'!P499/'Tab. RF.IS.App.2a'!N499*100</f>
        <v>143.898573692552</v>
      </c>
      <c r="S527" s="279" t="n">
        <f aca="false">'Tab. RF.IS.App.2a'!O499/('Tab. RF.IS.App.2a'!O499+'Tab. RF.IS.App.2a'!P499)*100</f>
        <v>1.26141800782949</v>
      </c>
      <c r="T527" s="279" t="n">
        <f aca="false">'Tab. RF.IS.App.2a'!O499/'Tab. RF.IS.App.2a'!Q499*100</f>
        <v>100</v>
      </c>
      <c r="U527" s="408" t="n">
        <f aca="false">'Tab. RF.IS.App.2a'!Q499/'Tab. RF.IS.App.2a'!N499*100</f>
        <v>1.83835182250396</v>
      </c>
      <c r="V527" s="281" t="n">
        <f aca="false">'Tab. RF.IS.App.2a'!S499/'Tab. RF.IS.App.2a'!R499*100</f>
        <v>6.66666666666667</v>
      </c>
      <c r="W527" s="279" t="n">
        <f aca="false">'Tab. RF.IS.App.2a'!T499/'Tab. RF.IS.App.2a'!R499*100</f>
        <v>168.148148148148</v>
      </c>
      <c r="X527" s="279" t="n">
        <f aca="false">'Tab. RF.IS.App.2a'!S499/('Tab. RF.IS.App.2a'!S499+'Tab. RF.IS.App.2a'!T499)*100</f>
        <v>3.8135593220339</v>
      </c>
      <c r="Y527" s="279" t="n">
        <f aca="false">'Tab. RF.IS.App.2a'!S499/'Tab. RF.IS.App.2a'!U499*100</f>
        <v>112.5</v>
      </c>
      <c r="Z527" s="282" t="n">
        <f aca="false">'Tab. RF.IS.App.2a'!U499/'Tab. RF.IS.App.2a'!R499*100</f>
        <v>5.92592592592593</v>
      </c>
      <c r="AA527" s="406" t="n">
        <f aca="false">'Tab. RF.IS.App.2a'!W499/'Tab. RF.IS.App.2a'!V499*100</f>
        <v>1.81593509912427</v>
      </c>
      <c r="AB527" s="279" t="n">
        <f aca="false">'Tab. RF.IS.App.2a'!X499/'Tab. RF.IS.App.2a'!V499*100</f>
        <v>137.140708107237</v>
      </c>
      <c r="AC527" s="279" t="n">
        <f aca="false">'Tab. RF.IS.App.2a'!W499/('Tab. RF.IS.App.2a'!W499+'Tab. RF.IS.App.2a'!X499)*100</f>
        <v>1.30683575626353</v>
      </c>
      <c r="AD527" s="279" t="n">
        <f aca="false">'Tab. RF.IS.App.2a'!W499/'Tab. RF.IS.App.2a'!Y499*100</f>
        <v>106.289308176101</v>
      </c>
      <c r="AE527" s="408" t="n">
        <f aca="false">'Tab. RF.IS.App.2a'!Y499/'Tab. RF.IS.App.2a'!V499*100</f>
        <v>1.708483318111</v>
      </c>
    </row>
    <row r="528" customFormat="false" ht="12.75" hidden="false" customHeight="false" outlineLevel="0" collapsed="false">
      <c r="A528" s="409" t="s">
        <v>26</v>
      </c>
      <c r="B528" s="268" t="n">
        <f aca="false">'Tab. RF.IS.App.2a'!C500/'Tab. RF.IS.App.2a'!B500*100</f>
        <v>3.6697247706422</v>
      </c>
      <c r="C528" s="268" t="n">
        <f aca="false">'Tab. RF.IS.App.2a'!D500/'Tab. RF.IS.App.2a'!B500*100</f>
        <v>147.956630525438</v>
      </c>
      <c r="D528" s="283" t="n">
        <f aca="false">'Tab. RF.IS.App.2a'!C500/('Tab. RF.IS.App.2a'!C500+'Tab. RF.IS.App.2a'!D500)*100</f>
        <v>2.42024202420242</v>
      </c>
      <c r="E528" s="283" t="n">
        <f aca="false">'Tab. RF.IS.App.2a'!C500/'Tab. RF.IS.App.2a'!E500*100</f>
        <v>110.924369747899</v>
      </c>
      <c r="F528" s="284" t="n">
        <f aca="false">'Tab. RF.IS.App.2a'!E500/'Tab. RF.IS.App.2a'!B500*100</f>
        <v>3.30831248262441</v>
      </c>
      <c r="G528" s="268" t="n">
        <f aca="false">'Tab. RF.IS.App.2a'!G500/'Tab. RF.IS.App.2a'!F500*100</f>
        <v>1.33342048499902</v>
      </c>
      <c r="H528" s="283" t="n">
        <f aca="false">'Tab. RF.IS.App.2a'!H500/'Tab. RF.IS.App.2a'!F500*100</f>
        <v>129.681678541081</v>
      </c>
      <c r="I528" s="268" t="n">
        <f aca="false">'Tab. RF.IS.App.2a'!G500/('Tab. RF.IS.App.2a'!G500+'Tab. RF.IS.App.2a'!H500)*100</f>
        <v>1.01776092596288</v>
      </c>
      <c r="J528" s="268" t="n">
        <f aca="false">'Tab. RF.IS.App.2a'!G500/'Tab. RF.IS.App.2a'!I500*100</f>
        <v>103.030303030303</v>
      </c>
      <c r="K528" s="269" t="n">
        <f aca="false">'Tab. RF.IS.App.2a'!I500/'Tab. RF.IS.App.2a'!F500*100</f>
        <v>1.29420223544022</v>
      </c>
      <c r="L528" s="268" t="n">
        <f aca="false">'Tab. RF.IS.App.2a'!K500/'Tab. RF.IS.App.2a'!J500*100</f>
        <v>1.47825553579096</v>
      </c>
      <c r="M528" s="268" t="n">
        <f aca="false">'Tab. RF.IS.App.2a'!L500/'Tab. RF.IS.App.2a'!J500*100</f>
        <v>136.306201312642</v>
      </c>
      <c r="N528" s="268" t="n">
        <f aca="false">'Tab. RF.IS.App.2a'!K500/('Tab. RF.IS.App.2a'!K500+'Tab. RF.IS.App.2a'!L500)*100</f>
        <v>1.07287539509415</v>
      </c>
      <c r="O528" s="283" t="n">
        <f aca="false">'Tab. RF.IS.App.2a'!K500/'Tab. RF.IS.App.2a'!M500*100</f>
        <v>106.637168141593</v>
      </c>
      <c r="P528" s="269" t="n">
        <f aca="false">'Tab. RF.IS.App.2a'!M500/'Tab. RF.IS.App.2a'!J500*100</f>
        <v>1.38624792982887</v>
      </c>
      <c r="Q528" s="268" t="n">
        <f aca="false">'Tab. RF.IS.App.2a'!O500/'Tab. RF.IS.App.2a'!N500*100</f>
        <v>1.89559199638935</v>
      </c>
      <c r="R528" s="268" t="n">
        <f aca="false">'Tab. RF.IS.App.2a'!P500/'Tab. RF.IS.App.2a'!N500*100</f>
        <v>143.267639536633</v>
      </c>
      <c r="S528" s="268" t="n">
        <f aca="false">'Tab. RF.IS.App.2a'!O500/('Tab. RF.IS.App.2a'!O500+'Tab. RF.IS.App.2a'!P500)*100</f>
        <v>1.30583480153384</v>
      </c>
      <c r="T528" s="268" t="n">
        <f aca="false">'Tab. RF.IS.App.2a'!O500/'Tab. RF.IS.App.2a'!Q500*100</f>
        <v>101.612903225806</v>
      </c>
      <c r="U528" s="269" t="n">
        <f aca="false">'Tab. RF.IS.App.2a'!Q500/'Tab. RF.IS.App.2a'!N500*100</f>
        <v>1.8655032345419</v>
      </c>
      <c r="V528" s="283" t="n">
        <f aca="false">'Tab. RF.IS.App.2a'!S500/'Tab. RF.IS.App.2a'!R500*100</f>
        <v>4.71204188481675</v>
      </c>
      <c r="W528" s="265" t="n">
        <f aca="false">'Tab. RF.IS.App.2a'!T500/'Tab. RF.IS.App.2a'!R500*100</f>
        <v>158.115183246073</v>
      </c>
      <c r="X528" s="268" t="n">
        <f aca="false">'Tab. RF.IS.App.2a'!S500/('Tab. RF.IS.App.2a'!S500+'Tab. RF.IS.App.2a'!T500)*100</f>
        <v>2.89389067524116</v>
      </c>
      <c r="Y528" s="283" t="n">
        <f aca="false">'Tab. RF.IS.App.2a'!S500/'Tab. RF.IS.App.2a'!U500*100</f>
        <v>112.5</v>
      </c>
      <c r="Z528" s="269" t="n">
        <f aca="false">'Tab. RF.IS.App.2a'!U500/'Tab. RF.IS.App.2a'!R500*100</f>
        <v>4.18848167539267</v>
      </c>
      <c r="AA528" s="268" t="n">
        <f aca="false">'Tab. RF.IS.App.2a'!W500/'Tab. RF.IS.App.2a'!V500*100</f>
        <v>1.69374598567928</v>
      </c>
      <c r="AB528" s="268" t="n">
        <f aca="false">'Tab. RF.IS.App.2a'!X500/'Tab. RF.IS.App.2a'!V500*100</f>
        <v>136.092014177986</v>
      </c>
      <c r="AC528" s="268" t="n">
        <f aca="false">'Tab. RF.IS.App.2a'!W500/('Tab. RF.IS.App.2a'!W500+'Tab. RF.IS.App.2a'!X500)*100</f>
        <v>1.2292605445348</v>
      </c>
      <c r="AD528" s="268" t="n">
        <f aca="false">'Tab. RF.IS.App.2a'!W500/'Tab. RF.IS.App.2a'!Y500*100</f>
        <v>105.481481481481</v>
      </c>
      <c r="AE528" s="269" t="n">
        <f aca="false">'Tab. RF.IS.App.2a'!Y500/'Tab. RF.IS.App.2a'!V500*100</f>
        <v>1.60572828698527</v>
      </c>
    </row>
    <row r="529" customFormat="false" ht="12.75" hidden="false" customHeight="false" outlineLevel="0" collapsed="false">
      <c r="A529" s="117" t="s">
        <v>27</v>
      </c>
      <c r="B529" s="281" t="n">
        <f aca="false">'Tab. RF.IS.App.2a'!C501/'Tab. RF.IS.App.2a'!B501*100</f>
        <v>3.94736842105263</v>
      </c>
      <c r="C529" s="279" t="n">
        <f aca="false">'Tab. RF.IS.App.2a'!D501/'Tab. RF.IS.App.2a'!B501*100</f>
        <v>155.592105263158</v>
      </c>
      <c r="D529" s="279" t="n">
        <f aca="false">'Tab. RF.IS.App.2a'!C501/('Tab. RF.IS.App.2a'!C501+'Tab. RF.IS.App.2a'!D501)*100</f>
        <v>2.47422680412371</v>
      </c>
      <c r="E529" s="279" t="n">
        <f aca="false">'Tab. RF.IS.App.2a'!C501/'Tab. RF.IS.App.2a'!E501*100</f>
        <v>100</v>
      </c>
      <c r="F529" s="282" t="n">
        <f aca="false">'Tab. RF.IS.App.2a'!E501/'Tab. RF.IS.App.2a'!B501*100</f>
        <v>3.94736842105263</v>
      </c>
      <c r="G529" s="281" t="n">
        <f aca="false">'Tab. RF.IS.App.2a'!G501/'Tab. RF.IS.App.2a'!F501*100</f>
        <v>1.83318056828598</v>
      </c>
      <c r="H529" s="279" t="n">
        <f aca="false">'Tab. RF.IS.App.2a'!H501/'Tab. RF.IS.App.2a'!F501*100</f>
        <v>139.046746104491</v>
      </c>
      <c r="I529" s="279" t="n">
        <f aca="false">'Tab. RF.IS.App.2a'!G501/('Tab. RF.IS.App.2a'!G501+'Tab. RF.IS.App.2a'!H501)*100</f>
        <v>1.30123617436565</v>
      </c>
      <c r="J529" s="279" t="n">
        <f aca="false">'Tab. RF.IS.App.2a'!G501/'Tab. RF.IS.App.2a'!I501*100</f>
        <v>100</v>
      </c>
      <c r="K529" s="282" t="n">
        <f aca="false">'Tab. RF.IS.App.2a'!I501/'Tab. RF.IS.App.2a'!F501*100</f>
        <v>1.83318056828598</v>
      </c>
      <c r="L529" s="281" t="n">
        <f aca="false">'Tab. RF.IS.App.2a'!K501/'Tab. RF.IS.App.2a'!J501*100</f>
        <v>2.37704918032787</v>
      </c>
      <c r="M529" s="279" t="n">
        <f aca="false">'Tab. RF.IS.App.2a'!L501/'Tab. RF.IS.App.2a'!J501*100</f>
        <v>151.229508196721</v>
      </c>
      <c r="N529" s="279" t="n">
        <f aca="false">'Tab. RF.IS.App.2a'!K501/('Tab. RF.IS.App.2a'!K501+'Tab. RF.IS.App.2a'!L501)*100</f>
        <v>1.54749199573106</v>
      </c>
      <c r="O529" s="279" t="n">
        <f aca="false">'Tab. RF.IS.App.2a'!K501/'Tab. RF.IS.App.2a'!M501*100</f>
        <v>107.407407407407</v>
      </c>
      <c r="P529" s="282" t="n">
        <f aca="false">'Tab. RF.IS.App.2a'!M501/'Tab. RF.IS.App.2a'!J501*100</f>
        <v>2.21311475409836</v>
      </c>
      <c r="Q529" s="281" t="n">
        <f aca="false">'Tab. RF.IS.App.2a'!O501/'Tab. RF.IS.App.2a'!N501*100</f>
        <v>3.01810865191147</v>
      </c>
      <c r="R529" s="279" t="n">
        <f aca="false">'Tab. RF.IS.App.2a'!P501/'Tab. RF.IS.App.2a'!N501*100</f>
        <v>161.167002012072</v>
      </c>
      <c r="S529" s="279" t="n">
        <f aca="false">'Tab. RF.IS.App.2a'!O501/('Tab. RF.IS.App.2a'!O501+'Tab. RF.IS.App.2a'!P501)*100</f>
        <v>1.83823529411765</v>
      </c>
      <c r="T529" s="279" t="n">
        <f aca="false">'Tab. RF.IS.App.2a'!O501/'Tab. RF.IS.App.2a'!Q501*100</f>
        <v>107.142857142857</v>
      </c>
      <c r="U529" s="282" t="n">
        <f aca="false">'Tab. RF.IS.App.2a'!Q501/'Tab. RF.IS.App.2a'!N501*100</f>
        <v>2.8169014084507</v>
      </c>
      <c r="V529" s="281" t="n">
        <f aca="false">'Tab. RF.IS.App.2a'!S501/'Tab. RF.IS.App.2a'!R501*100</f>
        <v>0</v>
      </c>
      <c r="W529" s="279" t="n">
        <f aca="false">'Tab. RF.IS.App.2a'!T501/'Tab. RF.IS.App.2a'!R501*100</f>
        <v>142.424242424242</v>
      </c>
      <c r="X529" s="279" t="n">
        <f aca="false">'Tab. RF.IS.App.2a'!S501/('Tab. RF.IS.App.2a'!S501+'Tab. RF.IS.App.2a'!T501)*100</f>
        <v>0</v>
      </c>
      <c r="Y529" s="279" t="e">
        <f aca="false">'Tab. RF.IS.App.2a'!S501/'Tab. RF.IS.App.2a'!U501*100</f>
        <v>#DIV/0!</v>
      </c>
      <c r="Z529" s="282" t="n">
        <f aca="false">'Tab. RF.IS.App.2a'!U501/'Tab. RF.IS.App.2a'!R501*100</f>
        <v>0</v>
      </c>
      <c r="AA529" s="281" t="n">
        <f aca="false">'Tab. RF.IS.App.2a'!W501/'Tab. RF.IS.App.2a'!V501*100</f>
        <v>2.41653418124006</v>
      </c>
      <c r="AB529" s="279" t="n">
        <f aca="false">'Tab. RF.IS.App.2a'!X501/'Tab. RF.IS.App.2a'!V501*100</f>
        <v>148.903020667727</v>
      </c>
      <c r="AC529" s="279" t="n">
        <f aca="false">'Tab. RF.IS.App.2a'!W501/('Tab. RF.IS.App.2a'!W501+'Tab. RF.IS.App.2a'!X501)*100</f>
        <v>1.59697415423408</v>
      </c>
      <c r="AD529" s="279" t="n">
        <f aca="false">'Tab. RF.IS.App.2a'!W501/'Tab. RF.IS.App.2a'!Y501*100</f>
        <v>104.109589041096</v>
      </c>
      <c r="AE529" s="282" t="n">
        <f aca="false">'Tab. RF.IS.App.2a'!Y501/'Tab. RF.IS.App.2a'!V501*100</f>
        <v>2.32114467408585</v>
      </c>
    </row>
    <row r="530" customFormat="false" ht="12.75" hidden="false" customHeight="false" outlineLevel="0" collapsed="false">
      <c r="A530" s="117" t="s">
        <v>28</v>
      </c>
      <c r="B530" s="281" t="n">
        <f aca="false">'Tab. RF.IS.App.2a'!C502/'Tab. RF.IS.App.2a'!B502*100</f>
        <v>0</v>
      </c>
      <c r="C530" s="279" t="n">
        <f aca="false">'Tab. RF.IS.App.2a'!D502/'Tab. RF.IS.App.2a'!B502*100</f>
        <v>167.34693877551</v>
      </c>
      <c r="D530" s="279" t="n">
        <f aca="false">'Tab. RF.IS.App.2a'!C502/('Tab. RF.IS.App.2a'!C502+'Tab. RF.IS.App.2a'!D502)*100</f>
        <v>0</v>
      </c>
      <c r="E530" s="279" t="e">
        <f aca="false">'Tab. RF.IS.App.2a'!C502/'Tab. RF.IS.App.2a'!E502*100</f>
        <v>#DIV/0!</v>
      </c>
      <c r="F530" s="282" t="n">
        <f aca="false">'Tab. RF.IS.App.2a'!E502/'Tab. RF.IS.App.2a'!B502*100</f>
        <v>0</v>
      </c>
      <c r="G530" s="281" t="n">
        <f aca="false">'Tab. RF.IS.App.2a'!G502/'Tab. RF.IS.App.2a'!F502*100</f>
        <v>1.64835164835165</v>
      </c>
      <c r="H530" s="279" t="n">
        <f aca="false">'Tab. RF.IS.App.2a'!H502/'Tab. RF.IS.App.2a'!F502*100</f>
        <v>145.604395604396</v>
      </c>
      <c r="I530" s="279" t="n">
        <f aca="false">'Tab. RF.IS.App.2a'!G502/('Tab. RF.IS.App.2a'!G502+'Tab. RF.IS.App.2a'!H502)*100</f>
        <v>1.11940298507463</v>
      </c>
      <c r="J530" s="279" t="n">
        <f aca="false">'Tab. RF.IS.App.2a'!G502/'Tab. RF.IS.App.2a'!I502*100</f>
        <v>100</v>
      </c>
      <c r="K530" s="282" t="n">
        <f aca="false">'Tab. RF.IS.App.2a'!I502/'Tab. RF.IS.App.2a'!F502*100</f>
        <v>1.64835164835165</v>
      </c>
      <c r="L530" s="281" t="n">
        <f aca="false">'Tab. RF.IS.App.2a'!K502/'Tab. RF.IS.App.2a'!J502*100</f>
        <v>6.06060606060606</v>
      </c>
      <c r="M530" s="279" t="n">
        <f aca="false">'Tab. RF.IS.App.2a'!L502/'Tab. RF.IS.App.2a'!J502*100</f>
        <v>155.757575757576</v>
      </c>
      <c r="N530" s="279" t="n">
        <f aca="false">'Tab. RF.IS.App.2a'!K502/('Tab. RF.IS.App.2a'!K502+'Tab. RF.IS.App.2a'!L502)*100</f>
        <v>3.74531835205993</v>
      </c>
      <c r="O530" s="279" t="n">
        <f aca="false">'Tab. RF.IS.App.2a'!K502/'Tab. RF.IS.App.2a'!M502*100</f>
        <v>142.857142857143</v>
      </c>
      <c r="P530" s="282" t="n">
        <f aca="false">'Tab. RF.IS.App.2a'!M502/'Tab. RF.IS.App.2a'!J502*100</f>
        <v>4.24242424242424</v>
      </c>
      <c r="Q530" s="281" t="n">
        <f aca="false">'Tab. RF.IS.App.2a'!O502/'Tab. RF.IS.App.2a'!N502*100</f>
        <v>2.56410256410256</v>
      </c>
      <c r="R530" s="279" t="n">
        <f aca="false">'Tab. RF.IS.App.2a'!P502/'Tab. RF.IS.App.2a'!N502*100</f>
        <v>152.564102564103</v>
      </c>
      <c r="S530" s="279" t="n">
        <f aca="false">'Tab. RF.IS.App.2a'!O502/('Tab. RF.IS.App.2a'!O502+'Tab. RF.IS.App.2a'!P502)*100</f>
        <v>1.65289256198347</v>
      </c>
      <c r="T530" s="279" t="n">
        <f aca="false">'Tab. RF.IS.App.2a'!O502/'Tab. RF.IS.App.2a'!Q502*100</f>
        <v>100</v>
      </c>
      <c r="U530" s="282" t="n">
        <f aca="false">'Tab. RF.IS.App.2a'!Q502/'Tab. RF.IS.App.2a'!N502*100</f>
        <v>2.56410256410256</v>
      </c>
      <c r="V530" s="281" t="n">
        <f aca="false">'Tab. RF.IS.App.2a'!S502/'Tab. RF.IS.App.2a'!R502*100</f>
        <v>0</v>
      </c>
      <c r="W530" s="279" t="n">
        <f aca="false">'Tab. RF.IS.App.2a'!T502/'Tab. RF.IS.App.2a'!R502*100</f>
        <v>200</v>
      </c>
      <c r="X530" s="279" t="n">
        <f aca="false">'Tab. RF.IS.App.2a'!S502/('Tab. RF.IS.App.2a'!S502+'Tab. RF.IS.App.2a'!T502)*100</f>
        <v>0</v>
      </c>
      <c r="Y530" s="279" t="e">
        <f aca="false">'Tab. RF.IS.App.2a'!S502/'Tab. RF.IS.App.2a'!U502*100</f>
        <v>#DIV/0!</v>
      </c>
      <c r="Z530" s="282" t="n">
        <f aca="false">'Tab. RF.IS.App.2a'!U502/'Tab. RF.IS.App.2a'!R502*100</f>
        <v>0</v>
      </c>
      <c r="AA530" s="281" t="n">
        <f aca="false">'Tab. RF.IS.App.2a'!W502/'Tab. RF.IS.App.2a'!V502*100</f>
        <v>3.13807531380753</v>
      </c>
      <c r="AB530" s="279" t="n">
        <f aca="false">'Tab. RF.IS.App.2a'!X502/'Tab. RF.IS.App.2a'!V502*100</f>
        <v>152.928870292887</v>
      </c>
      <c r="AC530" s="279" t="n">
        <f aca="false">'Tab. RF.IS.App.2a'!W502/('Tab. RF.IS.App.2a'!W502+'Tab. RF.IS.App.2a'!X502)*100</f>
        <v>2.01072386058981</v>
      </c>
      <c r="AD530" s="279" t="n">
        <f aca="false">'Tab. RF.IS.App.2a'!W502/'Tab. RF.IS.App.2a'!Y502*100</f>
        <v>125</v>
      </c>
      <c r="AE530" s="282" t="n">
        <f aca="false">'Tab. RF.IS.App.2a'!Y502/'Tab. RF.IS.App.2a'!V502*100</f>
        <v>2.51046025104603</v>
      </c>
    </row>
    <row r="531" customFormat="false" ht="12.75" hidden="false" customHeight="false" outlineLevel="0" collapsed="false">
      <c r="A531" s="117" t="s">
        <v>29</v>
      </c>
      <c r="B531" s="281" t="n">
        <f aca="false">'Tab. RF.IS.App.2a'!C503/'Tab. RF.IS.App.2a'!B503*100</f>
        <v>4.74934036939314</v>
      </c>
      <c r="C531" s="279" t="n">
        <f aca="false">'Tab. RF.IS.App.2a'!D503/'Tab. RF.IS.App.2a'!B503*100</f>
        <v>172.207563764292</v>
      </c>
      <c r="D531" s="279" t="n">
        <f aca="false">'Tab. RF.IS.App.2a'!C503/('Tab. RF.IS.App.2a'!C503+'Tab. RF.IS.App.2a'!D503)*100</f>
        <v>2.68389662027833</v>
      </c>
      <c r="E531" s="279" t="n">
        <f aca="false">'Tab. RF.IS.App.2a'!C503/'Tab. RF.IS.App.2a'!E503*100</f>
        <v>105.882352941176</v>
      </c>
      <c r="F531" s="282" t="n">
        <f aca="false">'Tab. RF.IS.App.2a'!E503/'Tab. RF.IS.App.2a'!B503*100</f>
        <v>4.48548812664908</v>
      </c>
      <c r="G531" s="281" t="n">
        <f aca="false">'Tab. RF.IS.App.2a'!G503/'Tab. RF.IS.App.2a'!F503*100</f>
        <v>1.42269996838445</v>
      </c>
      <c r="H531" s="279" t="n">
        <f aca="false">'Tab. RF.IS.App.2a'!H503/'Tab. RF.IS.App.2a'!F503*100</f>
        <v>140.214985773</v>
      </c>
      <c r="I531" s="279" t="n">
        <f aca="false">'Tab. RF.IS.App.2a'!G503/('Tab. RF.IS.App.2a'!G503+'Tab. RF.IS.App.2a'!H503)*100</f>
        <v>1.00446428571429</v>
      </c>
      <c r="J531" s="279" t="n">
        <f aca="false">'Tab. RF.IS.App.2a'!G503/'Tab. RF.IS.App.2a'!I503*100</f>
        <v>100</v>
      </c>
      <c r="K531" s="282" t="n">
        <f aca="false">'Tab. RF.IS.App.2a'!I503/'Tab. RF.IS.App.2a'!F503*100</f>
        <v>1.42269996838445</v>
      </c>
      <c r="L531" s="281" t="n">
        <f aca="false">'Tab. RF.IS.App.2a'!K503/'Tab. RF.IS.App.2a'!J503*100</f>
        <v>1.46855084510945</v>
      </c>
      <c r="M531" s="279" t="n">
        <f aca="false">'Tab. RF.IS.App.2a'!L503/'Tab. RF.IS.App.2a'!J503*100</f>
        <v>148.157384316985</v>
      </c>
      <c r="N531" s="279" t="n">
        <f aca="false">'Tab. RF.IS.App.2a'!K503/('Tab. RF.IS.App.2a'!K503+'Tab. RF.IS.App.2a'!L503)*100</f>
        <v>0.981481481481481</v>
      </c>
      <c r="O531" s="279" t="n">
        <f aca="false">'Tab. RF.IS.App.2a'!K503/'Tab. RF.IS.App.2a'!M503*100</f>
        <v>106</v>
      </c>
      <c r="P531" s="282" t="n">
        <f aca="false">'Tab. RF.IS.App.2a'!M503/'Tab. RF.IS.App.2a'!J503*100</f>
        <v>1.38542532557495</v>
      </c>
      <c r="Q531" s="281" t="n">
        <f aca="false">'Tab. RF.IS.App.2a'!O503/'Tab. RF.IS.App.2a'!N503*100</f>
        <v>3.11418685121107</v>
      </c>
      <c r="R531" s="279" t="n">
        <f aca="false">'Tab. RF.IS.App.2a'!P503/'Tab. RF.IS.App.2a'!N503*100</f>
        <v>161.245674740484</v>
      </c>
      <c r="S531" s="279" t="n">
        <f aca="false">'Tab. RF.IS.App.2a'!O503/('Tab. RF.IS.App.2a'!O503+'Tab. RF.IS.App.2a'!P503)*100</f>
        <v>1.89473684210526</v>
      </c>
      <c r="T531" s="279" t="n">
        <f aca="false">'Tab. RF.IS.App.2a'!O503/'Tab. RF.IS.App.2a'!Q503*100</f>
        <v>114.893617021277</v>
      </c>
      <c r="U531" s="282" t="n">
        <f aca="false">'Tab. RF.IS.App.2a'!Q503/'Tab. RF.IS.App.2a'!N503*100</f>
        <v>2.71049596309112</v>
      </c>
      <c r="V531" s="281" t="n">
        <f aca="false">'Tab. RF.IS.App.2a'!S503/'Tab. RF.IS.App.2a'!R503*100</f>
        <v>0</v>
      </c>
      <c r="W531" s="279" t="n">
        <f aca="false">'Tab. RF.IS.App.2a'!T503/'Tab. RF.IS.App.2a'!R503*100</f>
        <v>137.179487179487</v>
      </c>
      <c r="X531" s="279" t="n">
        <f aca="false">'Tab. RF.IS.App.2a'!S503/('Tab. RF.IS.App.2a'!S503+'Tab. RF.IS.App.2a'!T503)*100</f>
        <v>0</v>
      </c>
      <c r="Y531" s="279" t="e">
        <f aca="false">'Tab. RF.IS.App.2a'!S503/'Tab. RF.IS.App.2a'!U503*100</f>
        <v>#DIV/0!</v>
      </c>
      <c r="Z531" s="282" t="n">
        <f aca="false">'Tab. RF.IS.App.2a'!U503/'Tab. RF.IS.App.2a'!R503*100</f>
        <v>0</v>
      </c>
      <c r="AA531" s="281" t="n">
        <f aca="false">'Tab. RF.IS.App.2a'!W503/'Tab. RF.IS.App.2a'!V503*100</f>
        <v>2.11912354696019</v>
      </c>
      <c r="AB531" s="279" t="n">
        <f aca="false">'Tab. RF.IS.App.2a'!X503/'Tab. RF.IS.App.2a'!V503*100</f>
        <v>150.632650961835</v>
      </c>
      <c r="AC531" s="279" t="n">
        <f aca="false">'Tab. RF.IS.App.2a'!W503/('Tab. RF.IS.App.2a'!W503+'Tab. RF.IS.App.2a'!X503)*100</f>
        <v>1.38729880800054</v>
      </c>
      <c r="AD531" s="279" t="n">
        <f aca="false">'Tab. RF.IS.App.2a'!W503/'Tab. RF.IS.App.2a'!Y503*100</f>
        <v>106.735751295337</v>
      </c>
      <c r="AE531" s="282" t="n">
        <f aca="false">'Tab. RF.IS.App.2a'!Y503/'Tab. RF.IS.App.2a'!V503*100</f>
        <v>1.98539244933649</v>
      </c>
    </row>
    <row r="532" customFormat="false" ht="12.75" hidden="false" customHeight="false" outlineLevel="0" collapsed="false">
      <c r="A532" s="117" t="s">
        <v>30</v>
      </c>
      <c r="B532" s="281" t="n">
        <f aca="false">'Tab. RF.IS.App.2a'!C504/'Tab. RF.IS.App.2a'!B504*100</f>
        <v>4.42678774120318</v>
      </c>
      <c r="C532" s="279" t="n">
        <f aca="false">'Tab. RF.IS.App.2a'!D504/'Tab. RF.IS.App.2a'!B504*100</f>
        <v>189.103291713961</v>
      </c>
      <c r="D532" s="279" t="n">
        <f aca="false">'Tab. RF.IS.App.2a'!C504/('Tab. RF.IS.App.2a'!C504+'Tab. RF.IS.App.2a'!D504)*100</f>
        <v>2.28739002932551</v>
      </c>
      <c r="E532" s="279" t="n">
        <f aca="false">'Tab. RF.IS.App.2a'!C504/'Tab. RF.IS.App.2a'!E504*100</f>
        <v>111.428571428571</v>
      </c>
      <c r="F532" s="282" t="n">
        <f aca="false">'Tab. RF.IS.App.2a'!E504/'Tab. RF.IS.App.2a'!B504*100</f>
        <v>3.9727582292849</v>
      </c>
      <c r="G532" s="281" t="n">
        <f aca="false">'Tab. RF.IS.App.2a'!G504/'Tab. RF.IS.App.2a'!F504*100</f>
        <v>1.8850987432675</v>
      </c>
      <c r="H532" s="279" t="n">
        <f aca="false">'Tab. RF.IS.App.2a'!H504/'Tab. RF.IS.App.2a'!F504*100</f>
        <v>151.615798922801</v>
      </c>
      <c r="I532" s="279" t="n">
        <f aca="false">'Tab. RF.IS.App.2a'!G504/('Tab. RF.IS.App.2a'!G504+'Tab. RF.IS.App.2a'!H504)*100</f>
        <v>1.2280701754386</v>
      </c>
      <c r="J532" s="279" t="n">
        <f aca="false">'Tab. RF.IS.App.2a'!G504/'Tab. RF.IS.App.2a'!I504*100</f>
        <v>123.529411764706</v>
      </c>
      <c r="K532" s="282" t="n">
        <f aca="false">'Tab. RF.IS.App.2a'!I504/'Tab. RF.IS.App.2a'!F504*100</f>
        <v>1.52603231597846</v>
      </c>
      <c r="L532" s="281" t="n">
        <f aca="false">'Tab. RF.IS.App.2a'!K504/'Tab. RF.IS.App.2a'!J504*100</f>
        <v>1.80032733224223</v>
      </c>
      <c r="M532" s="279" t="n">
        <f aca="false">'Tab. RF.IS.App.2a'!L504/'Tab. RF.IS.App.2a'!J504*100</f>
        <v>166.448445171849</v>
      </c>
      <c r="N532" s="279" t="n">
        <f aca="false">'Tab. RF.IS.App.2a'!K504/('Tab. RF.IS.App.2a'!K504+'Tab. RF.IS.App.2a'!L504)*100</f>
        <v>1.07003891050584</v>
      </c>
      <c r="O532" s="279" t="n">
        <f aca="false">'Tab. RF.IS.App.2a'!K504/'Tab. RF.IS.App.2a'!M504*100</f>
        <v>132</v>
      </c>
      <c r="P532" s="282" t="n">
        <f aca="false">'Tab. RF.IS.App.2a'!M504/'Tab. RF.IS.App.2a'!J504*100</f>
        <v>1.36388434260775</v>
      </c>
      <c r="Q532" s="281" t="n">
        <f aca="false">'Tab. RF.IS.App.2a'!O504/'Tab. RF.IS.App.2a'!N504*100</f>
        <v>1.83129855715871</v>
      </c>
      <c r="R532" s="279" t="n">
        <f aca="false">'Tab. RF.IS.App.2a'!P504/'Tab. RF.IS.App.2a'!N504*100</f>
        <v>183.629300776915</v>
      </c>
      <c r="S532" s="279" t="n">
        <f aca="false">'Tab. RF.IS.App.2a'!O504/('Tab. RF.IS.App.2a'!O504+'Tab. RF.IS.App.2a'!P504)*100</f>
        <v>0.987432675044883</v>
      </c>
      <c r="T532" s="279" t="n">
        <f aca="false">'Tab. RF.IS.App.2a'!O504/'Tab. RF.IS.App.2a'!Q504*100</f>
        <v>106.451612903226</v>
      </c>
      <c r="U532" s="282" t="n">
        <f aca="false">'Tab. RF.IS.App.2a'!Q504/'Tab. RF.IS.App.2a'!N504*100</f>
        <v>1.72031076581576</v>
      </c>
      <c r="V532" s="281" t="n">
        <f aca="false">'Tab. RF.IS.App.2a'!S504/'Tab. RF.IS.App.2a'!R504*100</f>
        <v>0</v>
      </c>
      <c r="W532" s="279" t="n">
        <f aca="false">'Tab. RF.IS.App.2a'!T504/'Tab. RF.IS.App.2a'!R504*100</f>
        <v>250</v>
      </c>
      <c r="X532" s="279" t="n">
        <f aca="false">'Tab. RF.IS.App.2a'!S504/('Tab. RF.IS.App.2a'!S504+'Tab. RF.IS.App.2a'!T504)*100</f>
        <v>0</v>
      </c>
      <c r="Y532" s="279" t="e">
        <f aca="false">'Tab. RF.IS.App.2a'!S504/'Tab. RF.IS.App.2a'!U504*100</f>
        <v>#DIV/0!</v>
      </c>
      <c r="Z532" s="282" t="n">
        <f aca="false">'Tab. RF.IS.App.2a'!U504/'Tab. RF.IS.App.2a'!R504*100</f>
        <v>0</v>
      </c>
      <c r="AA532" s="281" t="n">
        <f aca="false">'Tab. RF.IS.App.2a'!W504/'Tab. RF.IS.App.2a'!V504*100</f>
        <v>2.07366140513773</v>
      </c>
      <c r="AB532" s="279" t="n">
        <f aca="false">'Tab. RF.IS.App.2a'!X504/'Tab. RF.IS.App.2a'!V504*100</f>
        <v>166.604766326215</v>
      </c>
      <c r="AC532" s="279" t="n">
        <f aca="false">'Tab. RF.IS.App.2a'!W504/('Tab. RF.IS.App.2a'!W504+'Tab. RF.IS.App.2a'!X504)*100</f>
        <v>1.22935779816514</v>
      </c>
      <c r="AD532" s="279" t="n">
        <f aca="false">'Tab. RF.IS.App.2a'!W504/'Tab. RF.IS.App.2a'!Y504*100</f>
        <v>120.359281437126</v>
      </c>
      <c r="AE532" s="282" t="n">
        <f aca="false">'Tab. RF.IS.App.2a'!Y504/'Tab. RF.IS.App.2a'!V504*100</f>
        <v>1.72289280924378</v>
      </c>
    </row>
    <row r="533" customFormat="false" ht="12.75" hidden="false" customHeight="false" outlineLevel="0" collapsed="false">
      <c r="A533" s="117" t="s">
        <v>31</v>
      </c>
      <c r="B533" s="281" t="n">
        <f aca="false">'Tab. RF.IS.App.2a'!C505/'Tab. RF.IS.App.2a'!B505*100</f>
        <v>7.4468085106383</v>
      </c>
      <c r="C533" s="279" t="n">
        <f aca="false">'Tab. RF.IS.App.2a'!D505/'Tab. RF.IS.App.2a'!B505*100</f>
        <v>185.106382978723</v>
      </c>
      <c r="D533" s="279" t="n">
        <f aca="false">'Tab. RF.IS.App.2a'!C505/('Tab. RF.IS.App.2a'!C505+'Tab. RF.IS.App.2a'!D505)*100</f>
        <v>3.86740331491713</v>
      </c>
      <c r="E533" s="279" t="n">
        <f aca="false">'Tab. RF.IS.App.2a'!C505/'Tab. RF.IS.App.2a'!E505*100</f>
        <v>175</v>
      </c>
      <c r="F533" s="282" t="n">
        <f aca="false">'Tab. RF.IS.App.2a'!E505/'Tab. RF.IS.App.2a'!B505*100</f>
        <v>4.25531914893617</v>
      </c>
      <c r="G533" s="281" t="n">
        <f aca="false">'Tab. RF.IS.App.2a'!G505/'Tab. RF.IS.App.2a'!F505*100</f>
        <v>4.15512465373961</v>
      </c>
      <c r="H533" s="279" t="n">
        <f aca="false">'Tab. RF.IS.App.2a'!H505/'Tab. RF.IS.App.2a'!F505*100</f>
        <v>150.692520775623</v>
      </c>
      <c r="I533" s="279" t="n">
        <f aca="false">'Tab. RF.IS.App.2a'!G505/('Tab. RF.IS.App.2a'!G505+'Tab. RF.IS.App.2a'!H505)*100</f>
        <v>2.68336314847943</v>
      </c>
      <c r="J533" s="279" t="n">
        <f aca="false">'Tab. RF.IS.App.2a'!G505/'Tab. RF.IS.App.2a'!I505*100</f>
        <v>125</v>
      </c>
      <c r="K533" s="282" t="n">
        <f aca="false">'Tab. RF.IS.App.2a'!I505/'Tab. RF.IS.App.2a'!F505*100</f>
        <v>3.32409972299169</v>
      </c>
      <c r="L533" s="281" t="n">
        <f aca="false">'Tab. RF.IS.App.2a'!K505/'Tab. RF.IS.App.2a'!J505*100</f>
        <v>2.69541778975741</v>
      </c>
      <c r="M533" s="279" t="n">
        <f aca="false">'Tab. RF.IS.App.2a'!L505/'Tab. RF.IS.App.2a'!J505*100</f>
        <v>170.88948787062</v>
      </c>
      <c r="N533" s="279" t="n">
        <f aca="false">'Tab. RF.IS.App.2a'!K505/('Tab. RF.IS.App.2a'!K505+'Tab. RF.IS.App.2a'!L505)*100</f>
        <v>1.5527950310559</v>
      </c>
      <c r="O533" s="279" t="n">
        <f aca="false">'Tab. RF.IS.App.2a'!K505/'Tab. RF.IS.App.2a'!M505*100</f>
        <v>111.111111111111</v>
      </c>
      <c r="P533" s="282" t="n">
        <f aca="false">'Tab. RF.IS.App.2a'!M505/'Tab. RF.IS.App.2a'!J505*100</f>
        <v>2.42587601078167</v>
      </c>
      <c r="Q533" s="281" t="n">
        <f aca="false">'Tab. RF.IS.App.2a'!O505/'Tab. RF.IS.App.2a'!N505*100</f>
        <v>8.49673202614379</v>
      </c>
      <c r="R533" s="279" t="n">
        <f aca="false">'Tab. RF.IS.App.2a'!P505/'Tab. RF.IS.App.2a'!N505*100</f>
        <v>167.97385620915</v>
      </c>
      <c r="S533" s="279" t="n">
        <f aca="false">'Tab. RF.IS.App.2a'!O505/('Tab. RF.IS.App.2a'!O505+'Tab. RF.IS.App.2a'!P505)*100</f>
        <v>4.81481481481482</v>
      </c>
      <c r="T533" s="279" t="n">
        <f aca="false">'Tab. RF.IS.App.2a'!O505/'Tab. RF.IS.App.2a'!Q505*100</f>
        <v>118.181818181818</v>
      </c>
      <c r="U533" s="282" t="n">
        <f aca="false">'Tab. RF.IS.App.2a'!Q505/'Tab. RF.IS.App.2a'!N505*100</f>
        <v>7.18954248366013</v>
      </c>
      <c r="V533" s="281" t="e">
        <f aca="false">'Tab. RF.IS.App.2a'!S505/'Tab. RF.IS.App.2a'!R505*100</f>
        <v>#DIV/0!</v>
      </c>
      <c r="W533" s="279" t="e">
        <f aca="false">'Tab. RF.IS.App.2a'!T505/'Tab. RF.IS.App.2a'!R505*100</f>
        <v>#DIV/0!</v>
      </c>
      <c r="X533" s="279" t="e">
        <f aca="false">'Tab. RF.IS.App.2a'!S505/('Tab. RF.IS.App.2a'!S505+'Tab. RF.IS.App.2a'!T505)*100</f>
        <v>#DIV/0!</v>
      </c>
      <c r="Y533" s="279" t="e">
        <f aca="false">'Tab. RF.IS.App.2a'!S505/'Tab. RF.IS.App.2a'!U505*100</f>
        <v>#DIV/0!</v>
      </c>
      <c r="Z533" s="282" t="e">
        <f aca="false">'Tab. RF.IS.App.2a'!U505/'Tab. RF.IS.App.2a'!R505*100</f>
        <v>#DIV/0!</v>
      </c>
      <c r="AA533" s="281" t="n">
        <f aca="false">'Tab. RF.IS.App.2a'!W505/'Tab. RF.IS.App.2a'!V505*100</f>
        <v>4.59652706843718</v>
      </c>
      <c r="AB533" s="279" t="n">
        <f aca="false">'Tab. RF.IS.App.2a'!X505/'Tab. RF.IS.App.2a'!V505*100</f>
        <v>164.351378958121</v>
      </c>
      <c r="AC533" s="279" t="n">
        <f aca="false">'Tab. RF.IS.App.2a'!W505/('Tab. RF.IS.App.2a'!W505+'Tab. RF.IS.App.2a'!X505)*100</f>
        <v>2.72067714631197</v>
      </c>
      <c r="AD533" s="279" t="n">
        <f aca="false">'Tab. RF.IS.App.2a'!W505/'Tab. RF.IS.App.2a'!Y505*100</f>
        <v>125</v>
      </c>
      <c r="AE533" s="282" t="n">
        <f aca="false">'Tab. RF.IS.App.2a'!Y505/'Tab. RF.IS.App.2a'!V505*100</f>
        <v>3.67722165474974</v>
      </c>
    </row>
    <row r="534" customFormat="false" ht="12.75" hidden="false" customHeight="false" outlineLevel="0" collapsed="false">
      <c r="A534" s="117" t="s">
        <v>32</v>
      </c>
      <c r="B534" s="281" t="n">
        <f aca="false">'Tab. RF.IS.App.2a'!C506/'Tab. RF.IS.App.2a'!B506*100</f>
        <v>7.88530465949821</v>
      </c>
      <c r="C534" s="279" t="n">
        <f aca="false">'Tab. RF.IS.App.2a'!D506/'Tab. RF.IS.App.2a'!B506*100</f>
        <v>166.308243727599</v>
      </c>
      <c r="D534" s="279" t="n">
        <f aca="false">'Tab. RF.IS.App.2a'!C506/('Tab. RF.IS.App.2a'!C506+'Tab. RF.IS.App.2a'!D506)*100</f>
        <v>4.52674897119342</v>
      </c>
      <c r="E534" s="279" t="n">
        <f aca="false">'Tab. RF.IS.App.2a'!C506/'Tab. RF.IS.App.2a'!E506*100</f>
        <v>122.222222222222</v>
      </c>
      <c r="F534" s="282" t="n">
        <f aca="false">'Tab. RF.IS.App.2a'!E506/'Tab. RF.IS.App.2a'!B506*100</f>
        <v>6.45161290322581</v>
      </c>
      <c r="G534" s="281" t="n">
        <f aca="false">'Tab. RF.IS.App.2a'!G506/'Tab. RF.IS.App.2a'!F506*100</f>
        <v>3.21608040201005</v>
      </c>
      <c r="H534" s="279" t="n">
        <f aca="false">'Tab. RF.IS.App.2a'!H506/'Tab. RF.IS.App.2a'!F506*100</f>
        <v>161.507537688442</v>
      </c>
      <c r="I534" s="279" t="n">
        <f aca="false">'Tab. RF.IS.App.2a'!G506/('Tab. RF.IS.App.2a'!G506+'Tab. RF.IS.App.2a'!H506)*100</f>
        <v>1.95241000610128</v>
      </c>
      <c r="J534" s="279" t="n">
        <f aca="false">'Tab. RF.IS.App.2a'!G506/'Tab. RF.IS.App.2a'!I506*100</f>
        <v>110.344827586207</v>
      </c>
      <c r="K534" s="282" t="n">
        <f aca="false">'Tab. RF.IS.App.2a'!I506/'Tab. RF.IS.App.2a'!F506*100</f>
        <v>2.91457286432161</v>
      </c>
      <c r="L534" s="281" t="n">
        <f aca="false">'Tab. RF.IS.App.2a'!K506/'Tab. RF.IS.App.2a'!J506*100</f>
        <v>3.63321799307959</v>
      </c>
      <c r="M534" s="279" t="n">
        <f aca="false">'Tab. RF.IS.App.2a'!L506/'Tab. RF.IS.App.2a'!J506*100</f>
        <v>170.069204152249</v>
      </c>
      <c r="N534" s="279" t="n">
        <f aca="false">'Tab. RF.IS.App.2a'!K506/('Tab. RF.IS.App.2a'!K506+'Tab. RF.IS.App.2a'!L506)*100</f>
        <v>2.09163346613546</v>
      </c>
      <c r="O534" s="279" t="n">
        <f aca="false">'Tab. RF.IS.App.2a'!K506/'Tab. RF.IS.App.2a'!M506*100</f>
        <v>105</v>
      </c>
      <c r="P534" s="282" t="n">
        <f aca="false">'Tab. RF.IS.App.2a'!M506/'Tab. RF.IS.App.2a'!J506*100</f>
        <v>3.46020761245675</v>
      </c>
      <c r="Q534" s="281" t="n">
        <f aca="false">'Tab. RF.IS.App.2a'!O506/'Tab. RF.IS.App.2a'!N506*100</f>
        <v>6.26262626262626</v>
      </c>
      <c r="R534" s="279" t="n">
        <f aca="false">'Tab. RF.IS.App.2a'!P506/'Tab. RF.IS.App.2a'!N506*100</f>
        <v>165.252525252525</v>
      </c>
      <c r="S534" s="279" t="n">
        <f aca="false">'Tab. RF.IS.App.2a'!O506/('Tab. RF.IS.App.2a'!O506+'Tab. RF.IS.App.2a'!P506)*100</f>
        <v>3.65135453474676</v>
      </c>
      <c r="T534" s="279" t="n">
        <f aca="false">'Tab. RF.IS.App.2a'!O506/'Tab. RF.IS.App.2a'!Q506*100</f>
        <v>103.333333333333</v>
      </c>
      <c r="U534" s="282" t="n">
        <f aca="false">'Tab. RF.IS.App.2a'!Q506/'Tab. RF.IS.App.2a'!N506*100</f>
        <v>6.06060606060606</v>
      </c>
      <c r="V534" s="281" t="n">
        <f aca="false">'Tab. RF.IS.App.2a'!S506/'Tab. RF.IS.App.2a'!R506*100</f>
        <v>0</v>
      </c>
      <c r="W534" s="279" t="n">
        <f aca="false">'Tab. RF.IS.App.2a'!T506/'Tab. RF.IS.App.2a'!R506*100</f>
        <v>175</v>
      </c>
      <c r="X534" s="279" t="n">
        <f aca="false">'Tab. RF.IS.App.2a'!S506/('Tab. RF.IS.App.2a'!S506+'Tab. RF.IS.App.2a'!T506)*100</f>
        <v>0</v>
      </c>
      <c r="Y534" s="279" t="e">
        <f aca="false">'Tab. RF.IS.App.2a'!S506/'Tab. RF.IS.App.2a'!U506*100</f>
        <v>#DIV/0!</v>
      </c>
      <c r="Z534" s="282" t="n">
        <f aca="false">'Tab. RF.IS.App.2a'!U506/'Tab. RF.IS.App.2a'!R506*100</f>
        <v>0</v>
      </c>
      <c r="AA534" s="281" t="n">
        <f aca="false">'Tab. RF.IS.App.2a'!W506/'Tab. RF.IS.App.2a'!V506*100</f>
        <v>4.33595083646296</v>
      </c>
      <c r="AB534" s="279" t="n">
        <f aca="false">'Tab. RF.IS.App.2a'!X506/'Tab. RF.IS.App.2a'!V506*100</f>
        <v>165.995220211676</v>
      </c>
      <c r="AC534" s="279" t="n">
        <f aca="false">'Tab. RF.IS.App.2a'!W506/('Tab. RF.IS.App.2a'!W506+'Tab. RF.IS.App.2a'!X506)*100</f>
        <v>2.54560032070555</v>
      </c>
      <c r="AD534" s="279" t="n">
        <f aca="false">'Tab. RF.IS.App.2a'!W506/'Tab. RF.IS.App.2a'!Y506*100</f>
        <v>108.547008547009</v>
      </c>
      <c r="AE534" s="282" t="n">
        <f aca="false">'Tab. RF.IS.App.2a'!Y506/'Tab. RF.IS.App.2a'!V506*100</f>
        <v>3.99453738477296</v>
      </c>
    </row>
    <row r="535" customFormat="false" ht="12.75" hidden="false" customHeight="false" outlineLevel="0" collapsed="false">
      <c r="A535" s="117" t="s">
        <v>33</v>
      </c>
      <c r="B535" s="281" t="n">
        <f aca="false">'Tab. RF.IS.App.2a'!C507/'Tab. RF.IS.App.2a'!B507*100</f>
        <v>4.25155004428698</v>
      </c>
      <c r="C535" s="279" t="n">
        <f aca="false">'Tab. RF.IS.App.2a'!D507/'Tab. RF.IS.App.2a'!B507*100</f>
        <v>165.013286093888</v>
      </c>
      <c r="D535" s="279" t="n">
        <f aca="false">'Tab. RF.IS.App.2a'!C507/('Tab. RF.IS.App.2a'!C507+'Tab. RF.IS.App.2a'!D507)*100</f>
        <v>2.51177394034537</v>
      </c>
      <c r="E535" s="279" t="n">
        <f aca="false">'Tab. RF.IS.App.2a'!C507/'Tab. RF.IS.App.2a'!E507*100</f>
        <v>111.627906976744</v>
      </c>
      <c r="F535" s="282" t="n">
        <f aca="false">'Tab. RF.IS.App.2a'!E507/'Tab. RF.IS.App.2a'!B507*100</f>
        <v>3.80868024800709</v>
      </c>
      <c r="G535" s="281" t="n">
        <f aca="false">'Tab. RF.IS.App.2a'!G507/'Tab. RF.IS.App.2a'!F507*100</f>
        <v>1.82169472812586</v>
      </c>
      <c r="H535" s="279" t="n">
        <f aca="false">'Tab. RF.IS.App.2a'!H507/'Tab. RF.IS.App.2a'!F507*100</f>
        <v>138.780016560861</v>
      </c>
      <c r="I535" s="279" t="n">
        <f aca="false">'Tab. RF.IS.App.2a'!G507/('Tab. RF.IS.App.2a'!G507+'Tab. RF.IS.App.2a'!H507)*100</f>
        <v>1.29564193168433</v>
      </c>
      <c r="J535" s="279" t="n">
        <f aca="false">'Tab. RF.IS.App.2a'!G507/'Tab. RF.IS.App.2a'!I507*100</f>
        <v>106.451612903226</v>
      </c>
      <c r="K535" s="282" t="n">
        <f aca="false">'Tab. RF.IS.App.2a'!I507/'Tab. RF.IS.App.2a'!F507*100</f>
        <v>1.71128898702733</v>
      </c>
      <c r="L535" s="281" t="n">
        <f aca="false">'Tab. RF.IS.App.2a'!K507/'Tab. RF.IS.App.2a'!J507*100</f>
        <v>1.34803921568627</v>
      </c>
      <c r="M535" s="279" t="n">
        <f aca="false">'Tab. RF.IS.App.2a'!L507/'Tab. RF.IS.App.2a'!J507*100</f>
        <v>149.705882352941</v>
      </c>
      <c r="N535" s="279" t="n">
        <f aca="false">'Tab. RF.IS.App.2a'!K507/('Tab. RF.IS.App.2a'!K507+'Tab. RF.IS.App.2a'!L507)*100</f>
        <v>0.89242252149927</v>
      </c>
      <c r="O535" s="279" t="n">
        <f aca="false">'Tab. RF.IS.App.2a'!K507/'Tab. RF.IS.App.2a'!M507*100</f>
        <v>103.77358490566</v>
      </c>
      <c r="P535" s="282" t="n">
        <f aca="false">'Tab. RF.IS.App.2a'!M507/'Tab. RF.IS.App.2a'!J507*100</f>
        <v>1.29901960784314</v>
      </c>
      <c r="Q535" s="281" t="n">
        <f aca="false">'Tab. RF.IS.App.2a'!O507/'Tab. RF.IS.App.2a'!N507*100</f>
        <v>1.66414523449319</v>
      </c>
      <c r="R535" s="279" t="n">
        <f aca="false">'Tab. RF.IS.App.2a'!P507/'Tab. RF.IS.App.2a'!N507*100</f>
        <v>157.38779626828</v>
      </c>
      <c r="S535" s="279" t="n">
        <f aca="false">'Tab. RF.IS.App.2a'!O507/('Tab. RF.IS.App.2a'!O507+'Tab. RF.IS.App.2a'!P507)*100</f>
        <v>1.04629042485732</v>
      </c>
      <c r="T535" s="279" t="n">
        <f aca="false">'Tab. RF.IS.App.2a'!O507/'Tab. RF.IS.App.2a'!Q507*100</f>
        <v>110</v>
      </c>
      <c r="U535" s="282" t="n">
        <f aca="false">'Tab. RF.IS.App.2a'!Q507/'Tab. RF.IS.App.2a'!N507*100</f>
        <v>1.51285930408472</v>
      </c>
      <c r="V535" s="281" t="n">
        <f aca="false">'Tab. RF.IS.App.2a'!S507/'Tab. RF.IS.App.2a'!R507*100</f>
        <v>3.92156862745098</v>
      </c>
      <c r="W535" s="279" t="n">
        <f aca="false">'Tab. RF.IS.App.2a'!T507/'Tab. RF.IS.App.2a'!R507*100</f>
        <v>146.078431372549</v>
      </c>
      <c r="X535" s="279" t="n">
        <f aca="false">'Tab. RF.IS.App.2a'!S507/('Tab. RF.IS.App.2a'!S507+'Tab. RF.IS.App.2a'!T507)*100</f>
        <v>2.61437908496732</v>
      </c>
      <c r="Y535" s="279" t="n">
        <f aca="false">'Tab. RF.IS.App.2a'!S507/'Tab. RF.IS.App.2a'!U507*100</f>
        <v>114.285714285714</v>
      </c>
      <c r="Z535" s="282" t="n">
        <f aca="false">'Tab. RF.IS.App.2a'!U507/'Tab. RF.IS.App.2a'!R507*100</f>
        <v>3.43137254901961</v>
      </c>
      <c r="AA535" s="281" t="n">
        <f aca="false">'Tab. RF.IS.App.2a'!W507/'Tab. RF.IS.App.2a'!V507*100</f>
        <v>1.90579907432616</v>
      </c>
      <c r="AB535" s="279" t="n">
        <f aca="false">'Tab. RF.IS.App.2a'!X507/'Tab. RF.IS.App.2a'!V507*100</f>
        <v>148.997186677557</v>
      </c>
      <c r="AC535" s="279" t="n">
        <f aca="false">'Tab. RF.IS.App.2a'!W507/('Tab. RF.IS.App.2a'!W507+'Tab. RF.IS.App.2a'!X507)*100</f>
        <v>1.26292999759442</v>
      </c>
      <c r="AD535" s="279" t="n">
        <f aca="false">'Tab. RF.IS.App.2a'!W507/'Tab. RF.IS.App.2a'!Y507*100</f>
        <v>107.692307692308</v>
      </c>
      <c r="AE535" s="282" t="n">
        <f aca="false">'Tab. RF.IS.App.2a'!Y507/'Tab. RF.IS.App.2a'!V507*100</f>
        <v>1.76967056901715</v>
      </c>
    </row>
    <row r="536" customFormat="false" ht="12.75" hidden="false" customHeight="false" outlineLevel="0" collapsed="false">
      <c r="A536" s="117" t="s">
        <v>34</v>
      </c>
      <c r="B536" s="281" t="n">
        <f aca="false">'Tab. RF.IS.App.2a'!C508/'Tab. RF.IS.App.2a'!B508*100</f>
        <v>5.22088353413655</v>
      </c>
      <c r="C536" s="279" t="n">
        <f aca="false">'Tab. RF.IS.App.2a'!D508/'Tab. RF.IS.App.2a'!B508*100</f>
        <v>148.192771084337</v>
      </c>
      <c r="D536" s="279" t="n">
        <f aca="false">'Tab. RF.IS.App.2a'!C508/('Tab. RF.IS.App.2a'!C508+'Tab. RF.IS.App.2a'!D508)*100</f>
        <v>3.40314136125654</v>
      </c>
      <c r="E536" s="279" t="n">
        <f aca="false">'Tab. RF.IS.App.2a'!C508/'Tab. RF.IS.App.2a'!E508*100</f>
        <v>100</v>
      </c>
      <c r="F536" s="282" t="n">
        <f aca="false">'Tab. RF.IS.App.2a'!E508/'Tab. RF.IS.App.2a'!B508*100</f>
        <v>5.22088353413655</v>
      </c>
      <c r="G536" s="281" t="n">
        <f aca="false">'Tab. RF.IS.App.2a'!G508/'Tab. RF.IS.App.2a'!F508*100</f>
        <v>2.05592105263158</v>
      </c>
      <c r="H536" s="279" t="n">
        <f aca="false">'Tab. RF.IS.App.2a'!H508/'Tab. RF.IS.App.2a'!F508*100</f>
        <v>143.832236842105</v>
      </c>
      <c r="I536" s="279" t="n">
        <f aca="false">'Tab. RF.IS.App.2a'!G508/('Tab. RF.IS.App.2a'!G508+'Tab. RF.IS.App.2a'!H508)*100</f>
        <v>1.40924464487035</v>
      </c>
      <c r="J536" s="279" t="n">
        <f aca="false">'Tab. RF.IS.App.2a'!G508/'Tab. RF.IS.App.2a'!I508*100</f>
        <v>104.166666666667</v>
      </c>
      <c r="K536" s="282" t="n">
        <f aca="false">'Tab. RF.IS.App.2a'!I508/'Tab. RF.IS.App.2a'!F508*100</f>
        <v>1.97368421052632</v>
      </c>
      <c r="L536" s="281" t="n">
        <f aca="false">'Tab. RF.IS.App.2a'!K508/'Tab. RF.IS.App.2a'!J508*100</f>
        <v>2.4</v>
      </c>
      <c r="M536" s="279" t="n">
        <f aca="false">'Tab. RF.IS.App.2a'!L508/'Tab. RF.IS.App.2a'!J508*100</f>
        <v>144.8</v>
      </c>
      <c r="N536" s="279" t="n">
        <f aca="false">'Tab. RF.IS.App.2a'!K508/('Tab. RF.IS.App.2a'!K508+'Tab. RF.IS.App.2a'!L508)*100</f>
        <v>1.6304347826087</v>
      </c>
      <c r="O536" s="279" t="n">
        <f aca="false">'Tab. RF.IS.App.2a'!K508/'Tab. RF.IS.App.2a'!M508*100</f>
        <v>100</v>
      </c>
      <c r="P536" s="282" t="n">
        <f aca="false">'Tab. RF.IS.App.2a'!M508/'Tab. RF.IS.App.2a'!J508*100</f>
        <v>2.4</v>
      </c>
      <c r="Q536" s="281" t="n">
        <f aca="false">'Tab. RF.IS.App.2a'!O508/'Tab. RF.IS.App.2a'!N508*100</f>
        <v>2.8099173553719</v>
      </c>
      <c r="R536" s="279" t="n">
        <f aca="false">'Tab. RF.IS.App.2a'!P508/'Tab. RF.IS.App.2a'!N508*100</f>
        <v>153.388429752066</v>
      </c>
      <c r="S536" s="279" t="n">
        <f aca="false">'Tab. RF.IS.App.2a'!O508/('Tab. RF.IS.App.2a'!O508+'Tab. RF.IS.App.2a'!P508)*100</f>
        <v>1.7989417989418</v>
      </c>
      <c r="T536" s="279" t="n">
        <f aca="false">'Tab. RF.IS.App.2a'!O508/'Tab. RF.IS.App.2a'!Q508*100</f>
        <v>100</v>
      </c>
      <c r="U536" s="282" t="n">
        <f aca="false">'Tab. RF.IS.App.2a'!Q508/'Tab. RF.IS.App.2a'!N508*100</f>
        <v>2.8099173553719</v>
      </c>
      <c r="V536" s="281" t="n">
        <f aca="false">'Tab. RF.IS.App.2a'!S508/'Tab. RF.IS.App.2a'!R508*100</f>
        <v>14.1843971631206</v>
      </c>
      <c r="W536" s="279" t="n">
        <f aca="false">'Tab. RF.IS.App.2a'!T508/'Tab. RF.IS.App.2a'!R508*100</f>
        <v>134.751773049645</v>
      </c>
      <c r="X536" s="279" t="n">
        <f aca="false">'Tab. RF.IS.App.2a'!S508/('Tab. RF.IS.App.2a'!S508+'Tab. RF.IS.App.2a'!T508)*100</f>
        <v>9.52380952380952</v>
      </c>
      <c r="Y536" s="279" t="n">
        <f aca="false">'Tab. RF.IS.App.2a'!S508/'Tab. RF.IS.App.2a'!U508*100</f>
        <v>133.333333333333</v>
      </c>
      <c r="Z536" s="282" t="n">
        <f aca="false">'Tab. RF.IS.App.2a'!U508/'Tab. RF.IS.App.2a'!R508*100</f>
        <v>10.6382978723404</v>
      </c>
      <c r="AA536" s="281" t="n">
        <f aca="false">'Tab. RF.IS.App.2a'!W508/'Tab. RF.IS.App.2a'!V508*100</f>
        <v>3.03380525859578</v>
      </c>
      <c r="AB536" s="279" t="n">
        <f aca="false">'Tab. RF.IS.App.2a'!X508/'Tab. RF.IS.App.2a'!V508*100</f>
        <v>145.796012713089</v>
      </c>
      <c r="AC536" s="279" t="n">
        <f aca="false">'Tab. RF.IS.App.2a'!W508/('Tab. RF.IS.App.2a'!W508+'Tab. RF.IS.App.2a'!X508)*100</f>
        <v>2.03843913803145</v>
      </c>
      <c r="AD536" s="279" t="n">
        <f aca="false">'Tab. RF.IS.App.2a'!W508/'Tab. RF.IS.App.2a'!Y508*100</f>
        <v>106.060606060606</v>
      </c>
      <c r="AE536" s="282" t="n">
        <f aca="false">'Tab. RF.IS.App.2a'!Y508/'Tab. RF.IS.App.2a'!V508*100</f>
        <v>2.86044495810459</v>
      </c>
    </row>
    <row r="537" customFormat="false" ht="12.75" hidden="false" customHeight="false" outlineLevel="0" collapsed="false">
      <c r="A537" s="110" t="s">
        <v>35</v>
      </c>
      <c r="B537" s="264" t="n">
        <f aca="false">'Tab. RF.IS.App.2a'!C509/'Tab. RF.IS.App.2a'!B509*100</f>
        <v>4.73071324599709</v>
      </c>
      <c r="C537" s="265" t="n">
        <f aca="false">'Tab. RF.IS.App.2a'!D509/'Tab. RF.IS.App.2a'!B509*100</f>
        <v>171.009218825813</v>
      </c>
      <c r="D537" s="265" t="n">
        <f aca="false">'Tab. RF.IS.App.2a'!C509/('Tab. RF.IS.App.2a'!C509+'Tab. RF.IS.App.2a'!D509)*100</f>
        <v>2.69188293760353</v>
      </c>
      <c r="E537" s="265" t="n">
        <f aca="false">'Tab. RF.IS.App.2a'!C509/'Tab. RF.IS.App.2a'!E509*100</f>
        <v>110.795454545455</v>
      </c>
      <c r="F537" s="266" t="n">
        <f aca="false">'Tab. RF.IS.App.2a'!E509/'Tab. RF.IS.App.2a'!B509*100</f>
        <v>4.26977195536148</v>
      </c>
      <c r="G537" s="264" t="n">
        <f aca="false">'Tab. RF.IS.App.2a'!G509/'Tab. RF.IS.App.2a'!F509*100</f>
        <v>1.92514134402061</v>
      </c>
      <c r="H537" s="265" t="n">
        <f aca="false">'Tab. RF.IS.App.2a'!H509/'Tab. RF.IS.App.2a'!F509*100</f>
        <v>144.65039719459</v>
      </c>
      <c r="I537" s="265" t="n">
        <f aca="false">'Tab. RF.IS.App.2a'!G509/('Tab. RF.IS.App.2a'!G509+'Tab. RF.IS.App.2a'!H509)*100</f>
        <v>1.31341243103364</v>
      </c>
      <c r="J537" s="265" t="n">
        <f aca="false">'Tab. RF.IS.App.2a'!G509/'Tab. RF.IS.App.2a'!I509*100</f>
        <v>109.349593495935</v>
      </c>
      <c r="K537" s="266" t="n">
        <f aca="false">'Tab. RF.IS.App.2a'!I509/'Tab. RF.IS.App.2a'!F509*100</f>
        <v>1.76053818077721</v>
      </c>
      <c r="L537" s="264" t="n">
        <f aca="false">'Tab. RF.IS.App.2a'!K509/'Tab. RF.IS.App.2a'!J509*100</f>
        <v>1.90114068441065</v>
      </c>
      <c r="M537" s="265" t="n">
        <f aca="false">'Tab. RF.IS.App.2a'!L509/'Tab. RF.IS.App.2a'!J509*100</f>
        <v>155.11374621383</v>
      </c>
      <c r="N537" s="265" t="n">
        <f aca="false">'Tab. RF.IS.App.2a'!K509/('Tab. RF.IS.App.2a'!K509+'Tab. RF.IS.App.2a'!L509)*100</f>
        <v>1.21080282383845</v>
      </c>
      <c r="O537" s="265" t="n">
        <f aca="false">'Tab. RF.IS.App.2a'!K509/'Tab. RF.IS.App.2a'!M509*100</f>
        <v>110.902255639098</v>
      </c>
      <c r="P537" s="266" t="n">
        <f aca="false">'Tab. RF.IS.App.2a'!M509/'Tab. RF.IS.App.2a'!J509*100</f>
        <v>1.71424888831604</v>
      </c>
      <c r="Q537" s="264" t="n">
        <f aca="false">'Tab. RF.IS.App.2a'!O509/'Tab. RF.IS.App.2a'!N509*100</f>
        <v>2.69497754185382</v>
      </c>
      <c r="R537" s="265" t="n">
        <f aca="false">'Tab. RF.IS.App.2a'!P509/'Tab. RF.IS.App.2a'!N509*100</f>
        <v>165.360010888798</v>
      </c>
      <c r="S537" s="265" t="n">
        <f aca="false">'Tab. RF.IS.App.2a'!O509/('Tab. RF.IS.App.2a'!O509+'Tab. RF.IS.App.2a'!P509)*100</f>
        <v>1.60362841175994</v>
      </c>
      <c r="T537" s="265" t="n">
        <f aca="false">'Tab. RF.IS.App.2a'!O509/'Tab. RF.IS.App.2a'!Q509*100</f>
        <v>108.791208791209</v>
      </c>
      <c r="U537" s="266" t="n">
        <f aca="false">'Tab. RF.IS.App.2a'!Q509/'Tab. RF.IS.App.2a'!N509*100</f>
        <v>2.47720157887573</v>
      </c>
      <c r="V537" s="264" t="n">
        <f aca="false">'Tab. RF.IS.App.2a'!S509/'Tab. RF.IS.App.2a'!R509*100</f>
        <v>6.00858369098712</v>
      </c>
      <c r="W537" s="283" t="n">
        <f aca="false">'Tab. RF.IS.App.2a'!T509/'Tab. RF.IS.App.2a'!R509*100</f>
        <v>142.06008583691</v>
      </c>
      <c r="X537" s="265" t="n">
        <f aca="false">'Tab. RF.IS.App.2a'!S509/('Tab. RF.IS.App.2a'!S509+'Tab. RF.IS.App.2a'!T509)*100</f>
        <v>4.05797101449275</v>
      </c>
      <c r="Y537" s="265" t="n">
        <f aca="false">'Tab. RF.IS.App.2a'!S509/'Tab. RF.IS.App.2a'!U509*100</f>
        <v>127.272727272727</v>
      </c>
      <c r="Z537" s="284" t="n">
        <f aca="false">'Tab. RF.IS.App.2a'!U509/'Tab. RF.IS.App.2a'!R509*100</f>
        <v>4.72103004291846</v>
      </c>
      <c r="AA537" s="264" t="n">
        <f aca="false">'Tab. RF.IS.App.2a'!W509/'Tab. RF.IS.App.2a'!V509*100</f>
        <v>2.37779118889559</v>
      </c>
      <c r="AB537" s="265" t="n">
        <f aca="false">'Tab. RF.IS.App.2a'!X509/'Tab. RF.IS.App.2a'!V509*100</f>
        <v>154.836451418226</v>
      </c>
      <c r="AC537" s="265" t="n">
        <f aca="false">'Tab. RF.IS.App.2a'!W509/('Tab. RF.IS.App.2a'!W509+'Tab. RF.IS.App.2a'!X509)*100</f>
        <v>1.51245278383441</v>
      </c>
      <c r="AD537" s="265" t="n">
        <f aca="false">'Tab. RF.IS.App.2a'!W509/'Tab. RF.IS.App.2a'!Y509*100</f>
        <v>110.42600896861</v>
      </c>
      <c r="AE537" s="266" t="n">
        <f aca="false">'Tab. RF.IS.App.2a'!Y509/'Tab. RF.IS.App.2a'!V509*100</f>
        <v>2.15328907664454</v>
      </c>
    </row>
    <row r="538" customFormat="false" ht="12.75" hidden="false" customHeight="false" outlineLevel="0" collapsed="false">
      <c r="A538" s="123" t="s">
        <v>61</v>
      </c>
      <c r="B538" s="398" t="n">
        <f aca="false">'Tab. RF.IS.App.2a'!C510/'Tab. RF.IS.App.2a'!B510*100</f>
        <v>3.89217531594515</v>
      </c>
      <c r="C538" s="399" t="n">
        <f aca="false">'Tab. RF.IS.App.2a'!D510/'Tab. RF.IS.App.2a'!B510*100</f>
        <v>156.298736219414</v>
      </c>
      <c r="D538" s="399" t="n">
        <f aca="false">'Tab. RF.IS.App.2a'!C510/('Tab. RF.IS.App.2a'!C510+'Tab. RF.IS.App.2a'!D510)*100</f>
        <v>2.42971044901385</v>
      </c>
      <c r="E538" s="399" t="n">
        <f aca="false">'Tab. RF.IS.App.2a'!C510/'Tab. RF.IS.App.2a'!E510*100</f>
        <v>109.039548022599</v>
      </c>
      <c r="F538" s="400" t="n">
        <f aca="false">'Tab. RF.IS.App.2a'!E510/'Tab. RF.IS.App.2a'!B510*100</f>
        <v>3.56950793223985</v>
      </c>
      <c r="G538" s="398" t="n">
        <f aca="false">'Tab. RF.IS.App.2a'!G510/'Tab. RF.IS.App.2a'!F510*100</f>
        <v>1.58021967324821</v>
      </c>
      <c r="H538" s="399" t="n">
        <f aca="false">'Tab. RF.IS.App.2a'!H510/'Tab. RF.IS.App.2a'!F510*100</f>
        <v>132.908804776352</v>
      </c>
      <c r="I538" s="399" t="n">
        <f aca="false">'Tab. RF.IS.App.2a'!G510/('Tab. RF.IS.App.2a'!G510+'Tab. RF.IS.App.2a'!H510)*100</f>
        <v>1.17498039688763</v>
      </c>
      <c r="J538" s="399" t="n">
        <f aca="false">'Tab. RF.IS.App.2a'!G510/'Tab. RF.IS.App.2a'!I510*100</f>
        <v>109.561304836895</v>
      </c>
      <c r="K538" s="400" t="n">
        <f aca="false">'Tab. RF.IS.App.2a'!I510/'Tab. RF.IS.App.2a'!F510*100</f>
        <v>1.44231549231793</v>
      </c>
      <c r="L538" s="398" t="n">
        <f aca="false">'Tab. RF.IS.App.2a'!K510/'Tab. RF.IS.App.2a'!J510*100</f>
        <v>1.64827013233636</v>
      </c>
      <c r="M538" s="399" t="n">
        <f aca="false">'Tab. RF.IS.App.2a'!L510/'Tab. RF.IS.App.2a'!J510*100</f>
        <v>140.818052341107</v>
      </c>
      <c r="N538" s="399" t="n">
        <f aca="false">'Tab. RF.IS.App.2a'!K510/('Tab. RF.IS.App.2a'!K510+'Tab. RF.IS.App.2a'!L510)*100</f>
        <v>1.15695422168534</v>
      </c>
      <c r="O538" s="399" t="n">
        <f aca="false">'Tab. RF.IS.App.2a'!K510/'Tab. RF.IS.App.2a'!M510*100</f>
        <v>106.826923076923</v>
      </c>
      <c r="P538" s="400" t="n">
        <f aca="false">'Tab. RF.IS.App.2a'!M510/'Tab. RF.IS.App.2a'!J510*100</f>
        <v>1.54293513738057</v>
      </c>
      <c r="Q538" s="398" t="n">
        <f aca="false">'Tab. RF.IS.App.2a'!O510/'Tab. RF.IS.App.2a'!N510*100</f>
        <v>2.24779910520999</v>
      </c>
      <c r="R538" s="399" t="n">
        <f aca="false">'Tab. RF.IS.App.2a'!P510/'Tab. RF.IS.App.2a'!N510*100</f>
        <v>149.880935199885</v>
      </c>
      <c r="S538" s="399" t="n">
        <f aca="false">'Tab. RF.IS.App.2a'!O510/('Tab. RF.IS.App.2a'!O510+'Tab. RF.IS.App.2a'!P510)*100</f>
        <v>1.47756379850109</v>
      </c>
      <c r="T538" s="399" t="n">
        <f aca="false">'Tab. RF.IS.App.2a'!O510/'Tab. RF.IS.App.2a'!Q510*100</f>
        <v>106.313993174061</v>
      </c>
      <c r="U538" s="400" t="n">
        <f aca="false">'Tab. RF.IS.App.2a'!Q510/'Tab. RF.IS.App.2a'!N510*100</f>
        <v>2.11430220811084</v>
      </c>
      <c r="V538" s="398" t="n">
        <f aca="false">'Tab. RF.IS.App.2a'!S510/'Tab. RF.IS.App.2a'!R510*100</f>
        <v>5.10869565217391</v>
      </c>
      <c r="W538" s="399" t="n">
        <f aca="false">'Tab. RF.IS.App.2a'!T510/'Tab. RF.IS.App.2a'!R510*100</f>
        <v>140.108695652174</v>
      </c>
      <c r="X538" s="399" t="n">
        <f aca="false">'Tab. RF.IS.App.2a'!S510/('Tab. RF.IS.App.2a'!S510+'Tab. RF.IS.App.2a'!T510)*100</f>
        <v>3.51796407185629</v>
      </c>
      <c r="Y538" s="399" t="n">
        <f aca="false">'Tab. RF.IS.App.2a'!S510/'Tab. RF.IS.App.2a'!U510*100</f>
        <v>117.5</v>
      </c>
      <c r="Z538" s="400" t="n">
        <f aca="false">'Tab. RF.IS.App.2a'!U510/'Tab. RF.IS.App.2a'!R510*100</f>
        <v>4.34782608695652</v>
      </c>
      <c r="AA538" s="398" t="n">
        <f aca="false">'Tab. RF.IS.App.2a'!W510/'Tab. RF.IS.App.2a'!V510*100</f>
        <v>1.93215997403696</v>
      </c>
      <c r="AB538" s="399" t="n">
        <f aca="false">'Tab. RF.IS.App.2a'!X510/'Tab. RF.IS.App.2a'!V510*100</f>
        <v>140.779354748976</v>
      </c>
      <c r="AC538" s="399" t="n">
        <f aca="false">'Tab. RF.IS.App.2a'!W510/('Tab. RF.IS.App.2a'!W510+'Tab. RF.IS.App.2a'!X510)*100</f>
        <v>1.35389213532424</v>
      </c>
      <c r="AD538" s="399" t="n">
        <f aca="false">'Tab. RF.IS.App.2a'!W510/'Tab. RF.IS.App.2a'!Y510*100</f>
        <v>108.036292935839</v>
      </c>
      <c r="AE538" s="400" t="n">
        <f aca="false">'Tab. RF.IS.App.2a'!Y510/'Tab. RF.IS.App.2a'!V510*100</f>
        <v>1.78843601676007</v>
      </c>
    </row>
    <row r="540" customFormat="false" ht="15.75" hidden="false" customHeight="false" outlineLevel="0" collapsed="false">
      <c r="A540" s="4" t="s">
        <v>62</v>
      </c>
    </row>
    <row r="541" customFormat="false" ht="12.75" hidden="false" customHeight="true" outlineLevel="0" collapsed="false">
      <c r="A541" s="10" t="s">
        <v>48</v>
      </c>
      <c r="B541" s="386" t="s">
        <v>49</v>
      </c>
      <c r="C541" s="386"/>
      <c r="D541" s="386"/>
      <c r="E541" s="386"/>
      <c r="F541" s="386"/>
      <c r="G541" s="387" t="s">
        <v>50</v>
      </c>
      <c r="H541" s="387"/>
      <c r="I541" s="387"/>
      <c r="J541" s="387"/>
      <c r="K541" s="387"/>
      <c r="L541" s="388" t="s">
        <v>51</v>
      </c>
      <c r="M541" s="388"/>
      <c r="N541" s="388"/>
      <c r="O541" s="388"/>
      <c r="P541" s="388"/>
      <c r="Q541" s="388" t="s">
        <v>52</v>
      </c>
      <c r="R541" s="388"/>
      <c r="S541" s="388"/>
      <c r="T541" s="388"/>
      <c r="U541" s="388"/>
      <c r="V541" s="388" t="s">
        <v>53</v>
      </c>
      <c r="W541" s="388"/>
      <c r="X541" s="388"/>
      <c r="Y541" s="388"/>
      <c r="Z541" s="388"/>
      <c r="AA541" s="388" t="s">
        <v>54</v>
      </c>
      <c r="AB541" s="388"/>
      <c r="AC541" s="388"/>
      <c r="AD541" s="388"/>
      <c r="AE541" s="388"/>
    </row>
    <row r="542" customFormat="false" ht="63.75" hidden="false" customHeight="false" outlineLevel="0" collapsed="false">
      <c r="A542" s="10"/>
      <c r="B542" s="10" t="s">
        <v>103</v>
      </c>
      <c r="C542" s="11" t="s">
        <v>104</v>
      </c>
      <c r="D542" s="11" t="s">
        <v>105</v>
      </c>
      <c r="E542" s="11" t="s">
        <v>106</v>
      </c>
      <c r="F542" s="12" t="s">
        <v>107</v>
      </c>
      <c r="G542" s="10" t="s">
        <v>103</v>
      </c>
      <c r="H542" s="11" t="s">
        <v>104</v>
      </c>
      <c r="I542" s="11" t="s">
        <v>105</v>
      </c>
      <c r="J542" s="11" t="s">
        <v>106</v>
      </c>
      <c r="K542" s="12" t="s">
        <v>107</v>
      </c>
      <c r="L542" s="10" t="s">
        <v>103</v>
      </c>
      <c r="M542" s="11" t="s">
        <v>104</v>
      </c>
      <c r="N542" s="11" t="s">
        <v>105</v>
      </c>
      <c r="O542" s="11" t="s">
        <v>106</v>
      </c>
      <c r="P542" s="12" t="s">
        <v>107</v>
      </c>
      <c r="Q542" s="10" t="s">
        <v>103</v>
      </c>
      <c r="R542" s="11" t="s">
        <v>104</v>
      </c>
      <c r="S542" s="11" t="s">
        <v>105</v>
      </c>
      <c r="T542" s="11" t="s">
        <v>106</v>
      </c>
      <c r="U542" s="12" t="s">
        <v>107</v>
      </c>
      <c r="V542" s="10" t="s">
        <v>103</v>
      </c>
      <c r="W542" s="11" t="s">
        <v>104</v>
      </c>
      <c r="X542" s="11" t="s">
        <v>105</v>
      </c>
      <c r="Y542" s="11" t="s">
        <v>106</v>
      </c>
      <c r="Z542" s="12" t="s">
        <v>107</v>
      </c>
      <c r="AA542" s="13" t="s">
        <v>103</v>
      </c>
      <c r="AB542" s="14" t="s">
        <v>104</v>
      </c>
      <c r="AC542" s="14" t="s">
        <v>105</v>
      </c>
      <c r="AD542" s="14" t="s">
        <v>106</v>
      </c>
      <c r="AE542" s="15" t="s">
        <v>107</v>
      </c>
    </row>
    <row r="543" customFormat="false" ht="12.75" hidden="false" customHeight="false" outlineLevel="0" collapsed="false">
      <c r="A543" s="52" t="s">
        <v>13</v>
      </c>
      <c r="B543" s="278" t="n">
        <f aca="false">'Tab. RF.IS.App.2a'!C515/'Tab. RF.IS.App.2a'!B515*100</f>
        <v>3.45224395857307</v>
      </c>
      <c r="C543" s="403" t="n">
        <f aca="false">'Tab. RF.IS.App.2a'!D515/'Tab. RF.IS.App.2a'!B515*100</f>
        <v>161.334867663982</v>
      </c>
      <c r="D543" s="403" t="n">
        <f aca="false">'Tab. RF.IS.App.2a'!C515/('Tab. RF.IS.App.2a'!C515+'Tab. RF.IS.App.2a'!D515)*100</f>
        <v>2.09497206703911</v>
      </c>
      <c r="E543" s="403" t="n">
        <f aca="false">'Tab. RF.IS.App.2a'!C515/'Tab. RF.IS.App.2a'!E515*100</f>
        <v>107.142857142857</v>
      </c>
      <c r="F543" s="280" t="n">
        <f aca="false">'Tab. RF.IS.App.2a'!E515/'Tab. RF.IS.App.2a'!B515*100</f>
        <v>3.22209436133487</v>
      </c>
      <c r="G543" s="278" t="n">
        <f aca="false">'Tab. RF.IS.App.2a'!G515/'Tab. RF.IS.App.2a'!F515*100</f>
        <v>2.04974036622028</v>
      </c>
      <c r="H543" s="403" t="n">
        <f aca="false">'Tab. RF.IS.App.2a'!H515/'Tab. RF.IS.App.2a'!F515*100</f>
        <v>134.380978409401</v>
      </c>
      <c r="I543" s="403" t="n">
        <f aca="false">'Tab. RF.IS.App.2a'!G515/('Tab. RF.IS.App.2a'!G515+'Tab. RF.IS.App.2a'!H515)*100</f>
        <v>1.50240384615385</v>
      </c>
      <c r="J543" s="403" t="n">
        <f aca="false">'Tab. RF.IS.App.2a'!G515/'Tab. RF.IS.App.2a'!I515*100</f>
        <v>104.166666666667</v>
      </c>
      <c r="K543" s="280" t="n">
        <f aca="false">'Tab. RF.IS.App.2a'!I515/'Tab. RF.IS.App.2a'!F515*100</f>
        <v>1.96775075157147</v>
      </c>
      <c r="L543" s="278" t="n">
        <f aca="false">'Tab. RF.IS.App.2a'!K515/'Tab. RF.IS.App.2a'!J515*100</f>
        <v>1.82638105975197</v>
      </c>
      <c r="M543" s="403" t="n">
        <f aca="false">'Tab. RF.IS.App.2a'!L515/'Tab. RF.IS.App.2a'!J515*100</f>
        <v>143.134160090192</v>
      </c>
      <c r="N543" s="403" t="n">
        <f aca="false">'Tab. RF.IS.App.2a'!K515/('Tab. RF.IS.App.2a'!K515+'Tab. RF.IS.App.2a'!L515)*100</f>
        <v>1.25991600559963</v>
      </c>
      <c r="O543" s="403" t="n">
        <f aca="false">'Tab. RF.IS.App.2a'!K515/'Tab. RF.IS.App.2a'!M515*100</f>
        <v>106.578947368421</v>
      </c>
      <c r="P543" s="280" t="n">
        <f aca="false">'Tab. RF.IS.App.2a'!M515/'Tab. RF.IS.App.2a'!J515*100</f>
        <v>1.71364148816235</v>
      </c>
      <c r="Q543" s="278" t="n">
        <f aca="false">'Tab. RF.IS.App.2a'!O515/'Tab. RF.IS.App.2a'!N515*100</f>
        <v>2.76774969915764</v>
      </c>
      <c r="R543" s="403" t="n">
        <f aca="false">'Tab. RF.IS.App.2a'!P515/'Tab. RF.IS.App.2a'!N515*100</f>
        <v>158.423586040915</v>
      </c>
      <c r="S543" s="403" t="n">
        <f aca="false">'Tab. RF.IS.App.2a'!O515/('Tab. RF.IS.App.2a'!O515+'Tab. RF.IS.App.2a'!P515)*100</f>
        <v>1.7170586039567</v>
      </c>
      <c r="T543" s="403" t="n">
        <f aca="false">'Tab. RF.IS.App.2a'!O515/'Tab. RF.IS.App.2a'!Q515*100</f>
        <v>104.545454545455</v>
      </c>
      <c r="U543" s="280" t="n">
        <f aca="false">'Tab. RF.IS.App.2a'!Q515/'Tab. RF.IS.App.2a'!N515*100</f>
        <v>2.647412755716</v>
      </c>
      <c r="V543" s="281" t="n">
        <f aca="false">'Tab. RF.IS.App.2a'!S515/'Tab. RF.IS.App.2a'!R515*100</f>
        <v>0</v>
      </c>
      <c r="W543" s="279" t="n">
        <f aca="false">'Tab. RF.IS.App.2a'!T515/'Tab. RF.IS.App.2a'!R515*100</f>
        <v>128.571428571429</v>
      </c>
      <c r="X543" s="279" t="n">
        <f aca="false">'Tab. RF.IS.App.2a'!S515/('Tab. RF.IS.App.2a'!S515+'Tab. RF.IS.App.2a'!T515)*100</f>
        <v>0</v>
      </c>
      <c r="Y543" s="279" t="e">
        <f aca="false">'Tab. RF.IS.App.2a'!S515/'Tab. RF.IS.App.2a'!U515*100</f>
        <v>#DIV/0!</v>
      </c>
      <c r="Z543" s="282" t="n">
        <f aca="false">'Tab. RF.IS.App.2a'!U515/'Tab. RF.IS.App.2a'!R515*100</f>
        <v>0</v>
      </c>
      <c r="AA543" s="278" t="n">
        <f aca="false">'Tab. RF.IS.App.2a'!W515/'Tab. RF.IS.App.2a'!V515*100</f>
        <v>2.179222243096</v>
      </c>
      <c r="AB543" s="403" t="n">
        <f aca="false">'Tab. RF.IS.App.2a'!X515/'Tab. RF.IS.App.2a'!V515*100</f>
        <v>143.969566034191</v>
      </c>
      <c r="AC543" s="403" t="n">
        <f aca="false">'Tab. RF.IS.App.2a'!W515/('Tab. RF.IS.App.2a'!W515+'Tab. RF.IS.App.2a'!X515)*100</f>
        <v>1.49109839964008</v>
      </c>
      <c r="AD543" s="403" t="n">
        <f aca="false">'Tab. RF.IS.App.2a'!W515/'Tab. RF.IS.App.2a'!Y515*100</f>
        <v>105.454545454545</v>
      </c>
      <c r="AE543" s="280" t="n">
        <f aca="false">'Tab. RF.IS.App.2a'!Y515/'Tab. RF.IS.App.2a'!V515*100</f>
        <v>2.06650385121172</v>
      </c>
    </row>
    <row r="544" customFormat="false" ht="12.75" hidden="false" customHeight="false" outlineLevel="0" collapsed="false">
      <c r="A544" s="52" t="s">
        <v>14</v>
      </c>
      <c r="B544" s="281" t="n">
        <f aca="false">'Tab. RF.IS.App.2a'!C516/'Tab. RF.IS.App.2a'!B516*100</f>
        <v>0</v>
      </c>
      <c r="C544" s="279" t="n">
        <f aca="false">'Tab. RF.IS.App.2a'!D516/'Tab. RF.IS.App.2a'!B516*100</f>
        <v>159.259259259259</v>
      </c>
      <c r="D544" s="279" t="n">
        <f aca="false">'Tab. RF.IS.App.2a'!C516/('Tab. RF.IS.App.2a'!C516+'Tab. RF.IS.App.2a'!D516)*100</f>
        <v>0</v>
      </c>
      <c r="E544" s="279" t="s">
        <v>108</v>
      </c>
      <c r="F544" s="282" t="n">
        <f aca="false">'Tab. RF.IS.App.2a'!E516/'Tab. RF.IS.App.2a'!B516*100</f>
        <v>0</v>
      </c>
      <c r="G544" s="281" t="n">
        <f aca="false">'Tab. RF.IS.App.2a'!G516/'Tab. RF.IS.App.2a'!F516*100</f>
        <v>0</v>
      </c>
      <c r="H544" s="279" t="n">
        <f aca="false">'Tab. RF.IS.App.2a'!H516/'Tab. RF.IS.App.2a'!F516*100</f>
        <v>130.275229357798</v>
      </c>
      <c r="I544" s="279" t="n">
        <f aca="false">'Tab. RF.IS.App.2a'!G516/('Tab. RF.IS.App.2a'!G516+'Tab. RF.IS.App.2a'!H516)*100</f>
        <v>0</v>
      </c>
      <c r="J544" s="279" t="e">
        <f aca="false">'Tab. RF.IS.App.2a'!G516/'Tab. RF.IS.App.2a'!I516*100</f>
        <v>#DIV/0!</v>
      </c>
      <c r="K544" s="282" t="n">
        <f aca="false">'Tab. RF.IS.App.2a'!I516/'Tab. RF.IS.App.2a'!F516*100</f>
        <v>0</v>
      </c>
      <c r="L544" s="281" t="n">
        <f aca="false">'Tab. RF.IS.App.2a'!K516/'Tab. RF.IS.App.2a'!J516*100</f>
        <v>3.07692307692308</v>
      </c>
      <c r="M544" s="279" t="n">
        <f aca="false">'Tab. RF.IS.App.2a'!L516/'Tab. RF.IS.App.2a'!J516*100</f>
        <v>143.076923076923</v>
      </c>
      <c r="N544" s="279" t="n">
        <f aca="false">'Tab. RF.IS.App.2a'!K516/('Tab. RF.IS.App.2a'!K516+'Tab. RF.IS.App.2a'!L516)*100</f>
        <v>2.10526315789474</v>
      </c>
      <c r="O544" s="404" t="n">
        <v>0</v>
      </c>
      <c r="P544" s="282" t="n">
        <f aca="false">'Tab. RF.IS.App.2a'!M516/'Tab. RF.IS.App.2a'!J516*100</f>
        <v>3.07692307692308</v>
      </c>
      <c r="Q544" s="281" t="n">
        <f aca="false">'Tab. RF.IS.App.2a'!O516/'Tab. RF.IS.App.2a'!N516*100</f>
        <v>0</v>
      </c>
      <c r="R544" s="279" t="n">
        <f aca="false">'Tab. RF.IS.App.2a'!P516/'Tab. RF.IS.App.2a'!N516*100</f>
        <v>142.553191489362</v>
      </c>
      <c r="S544" s="279" t="n">
        <f aca="false">'Tab. RF.IS.App.2a'!O516/('Tab. RF.IS.App.2a'!O516+'Tab. RF.IS.App.2a'!P516)*100</f>
        <v>0</v>
      </c>
      <c r="T544" s="404" t="e">
        <f aca="false">'Tab. RF.IS.App.2a'!O516/'Tab. RF.IS.App.2a'!Q516*100</f>
        <v>#DIV/0!</v>
      </c>
      <c r="U544" s="282" t="n">
        <f aca="false">'Tab. RF.IS.App.2a'!Q516/'Tab. RF.IS.App.2a'!N516*100</f>
        <v>0</v>
      </c>
      <c r="V544" s="281" t="e">
        <f aca="false">'Tab. RF.IS.App.2a'!S516/'Tab. RF.IS.App.2a'!R516*100</f>
        <v>#DIV/0!</v>
      </c>
      <c r="W544" s="279" t="e">
        <f aca="false">'Tab. RF.IS.App.2a'!T516/'Tab. RF.IS.App.2a'!R516*100</f>
        <v>#DIV/0!</v>
      </c>
      <c r="X544" s="279" t="e">
        <f aca="false">'Tab. RF.IS.App.2a'!S516/('Tab. RF.IS.App.2a'!S516+'Tab. RF.IS.App.2a'!T516)*100</f>
        <v>#DIV/0!</v>
      </c>
      <c r="Y544" s="279" t="e">
        <f aca="false">'Tab. RF.IS.App.2a'!S516/'Tab. RF.IS.App.2a'!U516*100</f>
        <v>#DIV/0!</v>
      </c>
      <c r="Z544" s="282" t="e">
        <f aca="false">'Tab. RF.IS.App.2a'!U516/'Tab. RF.IS.App.2a'!R516*100</f>
        <v>#DIV/0!</v>
      </c>
      <c r="AA544" s="281" t="n">
        <f aca="false">'Tab. RF.IS.App.2a'!W516/'Tab. RF.IS.App.2a'!V516*100</f>
        <v>1.2779552715655</v>
      </c>
      <c r="AB544" s="279" t="n">
        <f aca="false">'Tab. RF.IS.App.2a'!X516/'Tab. RF.IS.App.2a'!V516*100</f>
        <v>139.936102236422</v>
      </c>
      <c r="AC544" s="279" t="n">
        <f aca="false">'Tab. RF.IS.App.2a'!W516/('Tab. RF.IS.App.2a'!W516+'Tab. RF.IS.App.2a'!X516)*100</f>
        <v>0.904977375565611</v>
      </c>
      <c r="AD544" s="405" t="n">
        <f aca="false">'Tab. RF.IS.App.2a'!W516/'Tab. RF.IS.App.2a'!Y516*100</f>
        <v>100</v>
      </c>
      <c r="AE544" s="282" t="n">
        <f aca="false">'Tab. RF.IS.App.2a'!Y516/'Tab. RF.IS.App.2a'!V516*100</f>
        <v>1.2779552715655</v>
      </c>
    </row>
    <row r="545" customFormat="false" ht="12.75" hidden="false" customHeight="false" outlineLevel="0" collapsed="false">
      <c r="A545" s="52" t="s">
        <v>15</v>
      </c>
      <c r="B545" s="281" t="n">
        <f aca="false">'Tab. RF.IS.App.2a'!C517/'Tab. RF.IS.App.2a'!B517*100</f>
        <v>3.37391304347826</v>
      </c>
      <c r="C545" s="279" t="n">
        <f aca="false">'Tab. RF.IS.App.2a'!D517/'Tab. RF.IS.App.2a'!B517*100</f>
        <v>155.582608695652</v>
      </c>
      <c r="D545" s="279" t="n">
        <f aca="false">'Tab. RF.IS.App.2a'!C517/('Tab. RF.IS.App.2a'!C517+'Tab. RF.IS.App.2a'!D517)*100</f>
        <v>2.12253829321663</v>
      </c>
      <c r="E545" s="279" t="n">
        <f aca="false">'Tab. RF.IS.App.2a'!C517/'Tab. RF.IS.App.2a'!E517*100</f>
        <v>107.777777777778</v>
      </c>
      <c r="F545" s="282" t="n">
        <f aca="false">'Tab. RF.IS.App.2a'!E517/'Tab. RF.IS.App.2a'!B517*100</f>
        <v>3.1304347826087</v>
      </c>
      <c r="G545" s="281" t="n">
        <f aca="false">'Tab. RF.IS.App.2a'!G517/'Tab. RF.IS.App.2a'!F517*100</f>
        <v>1.02192331207966</v>
      </c>
      <c r="H545" s="279" t="n">
        <f aca="false">'Tab. RF.IS.App.2a'!H517/'Tab. RF.IS.App.2a'!F517*100</f>
        <v>129.050572102367</v>
      </c>
      <c r="I545" s="279" t="n">
        <f aca="false">'Tab. RF.IS.App.2a'!G517/('Tab. RF.IS.App.2a'!G517+'Tab. RF.IS.App.2a'!H517)*100</f>
        <v>0.785656728444803</v>
      </c>
      <c r="J545" s="279" t="n">
        <f aca="false">'Tab. RF.IS.App.2a'!G517/'Tab. RF.IS.App.2a'!I517*100</f>
        <v>103.53982300885</v>
      </c>
      <c r="K545" s="282" t="n">
        <f aca="false">'Tab. RF.IS.App.2a'!I517/'Tab. RF.IS.App.2a'!F517*100</f>
        <v>0.986985762948729</v>
      </c>
      <c r="L545" s="281" t="n">
        <f aca="false">'Tab. RF.IS.App.2a'!K517/'Tab. RF.IS.App.2a'!J517*100</f>
        <v>1.14186327888687</v>
      </c>
      <c r="M545" s="279" t="n">
        <f aca="false">'Tab. RF.IS.App.2a'!L517/'Tab. RF.IS.App.2a'!J517*100</f>
        <v>135.458257713249</v>
      </c>
      <c r="N545" s="279" t="n">
        <f aca="false">'Tab. RF.IS.App.2a'!K517/('Tab. RF.IS.App.2a'!K517+'Tab. RF.IS.App.2a'!L517)*100</f>
        <v>0.835916740478299</v>
      </c>
      <c r="O545" s="279" t="n">
        <f aca="false">'Tab. RF.IS.App.2a'!K517/'Tab. RF.IS.App.2a'!M517*100</f>
        <v>104.137931034483</v>
      </c>
      <c r="P545" s="282" t="n">
        <f aca="false">'Tab. RF.IS.App.2a'!M517/'Tab. RF.IS.App.2a'!J517*100</f>
        <v>1.09649122807018</v>
      </c>
      <c r="Q545" s="281" t="n">
        <f aca="false">'Tab. RF.IS.App.2a'!O517/'Tab. RF.IS.App.2a'!N517*100</f>
        <v>1.46116893514812</v>
      </c>
      <c r="R545" s="279" t="n">
        <f aca="false">'Tab. RF.IS.App.2a'!P517/'Tab. RF.IS.App.2a'!N517*100</f>
        <v>144.37550040032</v>
      </c>
      <c r="S545" s="279" t="n">
        <f aca="false">'Tab. RF.IS.App.2a'!O517/('Tab. RF.IS.App.2a'!O517+'Tab. RF.IS.App.2a'!P517)*100</f>
        <v>1.00192149327477</v>
      </c>
      <c r="T545" s="279" t="n">
        <f aca="false">'Tab. RF.IS.App.2a'!O517/'Tab. RF.IS.App.2a'!Q517*100</f>
        <v>102.816901408451</v>
      </c>
      <c r="U545" s="282" t="n">
        <f aca="false">'Tab. RF.IS.App.2a'!Q517/'Tab. RF.IS.App.2a'!N517*100</f>
        <v>1.42113690952762</v>
      </c>
      <c r="V545" s="281" t="n">
        <f aca="false">'Tab. RF.IS.App.2a'!S517/'Tab. RF.IS.App.2a'!R517*100</f>
        <v>0</v>
      </c>
      <c r="W545" s="279" t="n">
        <f aca="false">'Tab. RF.IS.App.2a'!T517/'Tab. RF.IS.App.2a'!R517*100</f>
        <v>162.5</v>
      </c>
      <c r="X545" s="279" t="n">
        <f aca="false">'Tab. RF.IS.App.2a'!S517/('Tab. RF.IS.App.2a'!S517+'Tab. RF.IS.App.2a'!T517)*100</f>
        <v>0</v>
      </c>
      <c r="Y545" s="279" t="e">
        <f aca="false">'Tab. RF.IS.App.2a'!S517/'Tab. RF.IS.App.2a'!U517*100</f>
        <v>#DIV/0!</v>
      </c>
      <c r="Z545" s="282" t="n">
        <f aca="false">'Tab. RF.IS.App.2a'!U517/'Tab. RF.IS.App.2a'!R517*100</f>
        <v>0</v>
      </c>
      <c r="AA545" s="281" t="n">
        <f aca="false">'Tab. RF.IS.App.2a'!W517/'Tab. RF.IS.App.2a'!V517*100</f>
        <v>1.34520884520885</v>
      </c>
      <c r="AB545" s="279" t="n">
        <f aca="false">'Tab. RF.IS.App.2a'!X517/'Tab. RF.IS.App.2a'!V517*100</f>
        <v>136.363636363636</v>
      </c>
      <c r="AC545" s="279" t="n">
        <f aca="false">'Tab. RF.IS.App.2a'!W517/('Tab. RF.IS.App.2a'!W517+'Tab. RF.IS.App.2a'!X517)*100</f>
        <v>0.976849993309247</v>
      </c>
      <c r="AD545" s="279" t="n">
        <f aca="false">'Tab. RF.IS.App.2a'!W517/'Tab. RF.IS.App.2a'!Y517*100</f>
        <v>104.534606205251</v>
      </c>
      <c r="AE545" s="282" t="n">
        <f aca="false">'Tab. RF.IS.App.2a'!Y517/'Tab. RF.IS.App.2a'!V517*100</f>
        <v>1.28685503685504</v>
      </c>
    </row>
    <row r="546" customFormat="false" ht="12.75" hidden="false" customHeight="false" outlineLevel="0" collapsed="false">
      <c r="A546" s="235" t="s">
        <v>16</v>
      </c>
      <c r="B546" s="281" t="n">
        <f aca="false">'Tab. RF.IS.App.2a'!C518/'Tab. RF.IS.App.2a'!B518*100</f>
        <v>3.34928229665072</v>
      </c>
      <c r="C546" s="279" t="n">
        <f aca="false">'Tab. RF.IS.App.2a'!D518/'Tab. RF.IS.App.2a'!B518*100</f>
        <v>147.846889952153</v>
      </c>
      <c r="D546" s="279" t="n">
        <f aca="false">'Tab. RF.IS.App.2a'!C518/('Tab. RF.IS.App.2a'!C518+'Tab. RF.IS.App.2a'!D518)*100</f>
        <v>2.21518987341772</v>
      </c>
      <c r="E546" s="279" t="n">
        <f aca="false">'Tab. RF.IS.App.2a'!C518/'Tab. RF.IS.App.2a'!E518*100</f>
        <v>100</v>
      </c>
      <c r="F546" s="282" t="n">
        <f aca="false">'Tab. RF.IS.App.2a'!E518/'Tab. RF.IS.App.2a'!B518*100</f>
        <v>3.34928229665072</v>
      </c>
      <c r="G546" s="281" t="n">
        <f aca="false">'Tab. RF.IS.App.2a'!G518/'Tab. RF.IS.App.2a'!F518*100</f>
        <v>2.81090289608177</v>
      </c>
      <c r="H546" s="279" t="n">
        <f aca="false">'Tab. RF.IS.App.2a'!H518/'Tab. RF.IS.App.2a'!F518*100</f>
        <v>125.127768313458</v>
      </c>
      <c r="I546" s="279" t="n">
        <f aca="false">'Tab. RF.IS.App.2a'!G518/('Tab. RF.IS.App.2a'!G518+'Tab. RF.IS.App.2a'!H518)*100</f>
        <v>2.19707057256991</v>
      </c>
      <c r="J546" s="279" t="n">
        <f aca="false">'Tab. RF.IS.App.2a'!G518/'Tab. RF.IS.App.2a'!I518*100</f>
        <v>106.451612903226</v>
      </c>
      <c r="K546" s="282" t="n">
        <f aca="false">'Tab. RF.IS.App.2a'!I518/'Tab. RF.IS.App.2a'!F518*100</f>
        <v>2.64054514480409</v>
      </c>
      <c r="L546" s="281" t="n">
        <f aca="false">'Tab. RF.IS.App.2a'!K518/'Tab. RF.IS.App.2a'!J518*100</f>
        <v>1.96386488609584</v>
      </c>
      <c r="M546" s="279" t="n">
        <f aca="false">'Tab. RF.IS.App.2a'!L518/'Tab. RF.IS.App.2a'!J518*100</f>
        <v>135.349567949725</v>
      </c>
      <c r="N546" s="279" t="n">
        <f aca="false">'Tab. RF.IS.App.2a'!K518/('Tab. RF.IS.App.2a'!K518+'Tab. RF.IS.App.2a'!L518)*100</f>
        <v>1.43020594965675</v>
      </c>
      <c r="O546" s="279" t="n">
        <f aca="false">'Tab. RF.IS.App.2a'!K518/'Tab. RF.IS.App.2a'!M518*100</f>
        <v>104.166666666667</v>
      </c>
      <c r="P546" s="282" t="n">
        <f aca="false">'Tab. RF.IS.App.2a'!M518/'Tab. RF.IS.App.2a'!J518*100</f>
        <v>1.885310290652</v>
      </c>
      <c r="Q546" s="281" t="n">
        <f aca="false">'Tab. RF.IS.App.2a'!O518/'Tab. RF.IS.App.2a'!N518*100</f>
        <v>1.47420147420147</v>
      </c>
      <c r="R546" s="279" t="n">
        <f aca="false">'Tab. RF.IS.App.2a'!P518/'Tab. RF.IS.App.2a'!N518*100</f>
        <v>135.872235872236</v>
      </c>
      <c r="S546" s="279" t="n">
        <f aca="false">'Tab. RF.IS.App.2a'!O518/('Tab. RF.IS.App.2a'!O518+'Tab. RF.IS.App.2a'!P518)*100</f>
        <v>1.07334525939177</v>
      </c>
      <c r="T546" s="279" t="n">
        <f aca="false">'Tab. RF.IS.App.2a'!O518/'Tab. RF.IS.App.2a'!Q518*100</f>
        <v>100</v>
      </c>
      <c r="U546" s="282" t="n">
        <f aca="false">'Tab. RF.IS.App.2a'!Q518/'Tab. RF.IS.App.2a'!N518*100</f>
        <v>1.47420147420147</v>
      </c>
      <c r="V546" s="281" t="n">
        <f aca="false">'Tab. RF.IS.App.2a'!S518/'Tab. RF.IS.App.2a'!R518*100</f>
        <v>0</v>
      </c>
      <c r="W546" s="279" t="n">
        <f aca="false">'Tab. RF.IS.App.2a'!T518/'Tab. RF.IS.App.2a'!R518*100</f>
        <v>200</v>
      </c>
      <c r="X546" s="279" t="n">
        <f aca="false">'Tab. RF.IS.App.2a'!S518/('Tab. RF.IS.App.2a'!S518+'Tab. RF.IS.App.2a'!T518)*100</f>
        <v>0</v>
      </c>
      <c r="Y546" s="279" t="e">
        <f aca="false">'Tab. RF.IS.App.2a'!S518/'Tab. RF.IS.App.2a'!U518*100</f>
        <v>#DIV/0!</v>
      </c>
      <c r="Z546" s="282" t="n">
        <f aca="false">'Tab. RF.IS.App.2a'!U518/'Tab. RF.IS.App.2a'!R518*100</f>
        <v>0</v>
      </c>
      <c r="AA546" s="281" t="n">
        <f aca="false">'Tab. RF.IS.App.2a'!W518/'Tab. RF.IS.App.2a'!V518*100</f>
        <v>2.31345715216683</v>
      </c>
      <c r="AB546" s="279" t="n">
        <f aca="false">'Tab. RF.IS.App.2a'!X518/'Tab. RF.IS.App.2a'!V518*100</f>
        <v>132.486151840991</v>
      </c>
      <c r="AC546" s="279" t="n">
        <f aca="false">'Tab. RF.IS.App.2a'!W518/('Tab. RF.IS.App.2a'!W518+'Tab. RF.IS.App.2a'!X518)*100</f>
        <v>1.71621948271694</v>
      </c>
      <c r="AD546" s="279" t="n">
        <f aca="false">'Tab. RF.IS.App.2a'!W518/'Tab. RF.IS.App.2a'!Y518*100</f>
        <v>104.411764705882</v>
      </c>
      <c r="AE546" s="282" t="n">
        <f aca="false">'Tab. RF.IS.App.2a'!Y518/'Tab. RF.IS.App.2a'!V518*100</f>
        <v>2.21570544151189</v>
      </c>
    </row>
    <row r="547" customFormat="false" ht="12.75" hidden="false" customHeight="false" outlineLevel="0" collapsed="false">
      <c r="A547" s="52" t="s">
        <v>17</v>
      </c>
      <c r="B547" s="281" t="n">
        <f aca="false">'Tab. RF.IS.App.2a'!C519/'Tab. RF.IS.App.2a'!B519*100</f>
        <v>5.49450549450549</v>
      </c>
      <c r="C547" s="279" t="n">
        <f aca="false">'Tab. RF.IS.App.2a'!D519/'Tab. RF.IS.App.2a'!B519*100</f>
        <v>141.575091575092</v>
      </c>
      <c r="D547" s="279" t="n">
        <f aca="false">'Tab. RF.IS.App.2a'!C519/('Tab. RF.IS.App.2a'!C519+'Tab. RF.IS.App.2a'!D519)*100</f>
        <v>3.7359900373599</v>
      </c>
      <c r="E547" s="279" t="n">
        <f aca="false">'Tab. RF.IS.App.2a'!C519/'Tab. RF.IS.App.2a'!E519*100</f>
        <v>117.647058823529</v>
      </c>
      <c r="F547" s="282" t="n">
        <f aca="false">'Tab. RF.IS.App.2a'!E519/'Tab. RF.IS.App.2a'!B519*100</f>
        <v>4.67032967032967</v>
      </c>
      <c r="G547" s="281" t="n">
        <f aca="false">'Tab. RF.IS.App.2a'!G519/'Tab. RF.IS.App.2a'!F519*100</f>
        <v>1.85554668794892</v>
      </c>
      <c r="H547" s="279" t="n">
        <f aca="false">'Tab. RF.IS.App.2a'!H519/'Tab. RF.IS.App.2a'!F519*100</f>
        <v>129.090183559457</v>
      </c>
      <c r="I547" s="279" t="n">
        <f aca="false">'Tab. RF.IS.App.2a'!G519/('Tab. RF.IS.App.2a'!G519+'Tab. RF.IS.App.2a'!H519)*100</f>
        <v>1.41703489257961</v>
      </c>
      <c r="J547" s="279" t="n">
        <f aca="false">'Tab. RF.IS.App.2a'!G519/'Tab. RF.IS.App.2a'!I519*100</f>
        <v>101.086956521739</v>
      </c>
      <c r="K547" s="282" t="n">
        <f aca="false">'Tab. RF.IS.App.2a'!I519/'Tab. RF.IS.App.2a'!F519*100</f>
        <v>1.83559457302474</v>
      </c>
      <c r="L547" s="281" t="n">
        <f aca="false">'Tab. RF.IS.App.2a'!K519/'Tab. RF.IS.App.2a'!J519*100</f>
        <v>2.01330217508539</v>
      </c>
      <c r="M547" s="279" t="n">
        <f aca="false">'Tab. RF.IS.App.2a'!L519/'Tab. RF.IS.App.2a'!J519*100</f>
        <v>137.893223081071</v>
      </c>
      <c r="N547" s="279" t="n">
        <f aca="false">'Tab. RF.IS.App.2a'!K519/('Tab. RF.IS.App.2a'!K519+'Tab. RF.IS.App.2a'!L519)*100</f>
        <v>1.43903379159707</v>
      </c>
      <c r="O547" s="279" t="n">
        <f aca="false">'Tab. RF.IS.App.2a'!K519/'Tab. RF.IS.App.2a'!M519*100</f>
        <v>104.672897196262</v>
      </c>
      <c r="P547" s="282" t="n">
        <f aca="false">'Tab. RF.IS.App.2a'!M519/'Tab. RF.IS.App.2a'!J519*100</f>
        <v>1.92342261369765</v>
      </c>
      <c r="Q547" s="281" t="n">
        <f aca="false">'Tab. RF.IS.App.2a'!O519/'Tab. RF.IS.App.2a'!N519*100</f>
        <v>3.24645633287609</v>
      </c>
      <c r="R547" s="279" t="n">
        <f aca="false">'Tab. RF.IS.App.2a'!P519/'Tab. RF.IS.App.2a'!N519*100</f>
        <v>143.164151806127</v>
      </c>
      <c r="S547" s="279" t="n">
        <f aca="false">'Tab. RF.IS.App.2a'!O519/('Tab. RF.IS.App.2a'!O519+'Tab. RF.IS.App.2a'!P519)*100</f>
        <v>2.21736414740787</v>
      </c>
      <c r="T547" s="279" t="n">
        <f aca="false">'Tab. RF.IS.App.2a'!O519/'Tab. RF.IS.App.2a'!Q519*100</f>
        <v>104.411764705882</v>
      </c>
      <c r="U547" s="282" t="n">
        <f aca="false">'Tab. RF.IS.App.2a'!Q519/'Tab. RF.IS.App.2a'!N519*100</f>
        <v>3.1092821216278</v>
      </c>
      <c r="V547" s="281" t="n">
        <f aca="false">'Tab. RF.IS.App.2a'!S519/'Tab. RF.IS.App.2a'!R519*100</f>
        <v>0</v>
      </c>
      <c r="W547" s="279" t="n">
        <f aca="false">'Tab. RF.IS.App.2a'!T519/'Tab. RF.IS.App.2a'!R519*100</f>
        <v>133.333333333333</v>
      </c>
      <c r="X547" s="279" t="n">
        <f aca="false">'Tab. RF.IS.App.2a'!S519/('Tab. RF.IS.App.2a'!S519+'Tab. RF.IS.App.2a'!T519)*100</f>
        <v>0</v>
      </c>
      <c r="Y547" s="279" t="e">
        <f aca="false">'Tab. RF.IS.App.2a'!S519/'Tab. RF.IS.App.2a'!U519*100</f>
        <v>#DIV/0!</v>
      </c>
      <c r="Z547" s="282" t="n">
        <f aca="false">'Tab. RF.IS.App.2a'!U519/'Tab. RF.IS.App.2a'!R519*100</f>
        <v>0</v>
      </c>
      <c r="AA547" s="281" t="n">
        <f aca="false">'Tab. RF.IS.App.2a'!W519/'Tab. RF.IS.App.2a'!V519*100</f>
        <v>2.42476726564191</v>
      </c>
      <c r="AB547" s="279" t="n">
        <f aca="false">'Tab. RF.IS.App.2a'!X519/'Tab. RF.IS.App.2a'!V519*100</f>
        <v>135.830266291405</v>
      </c>
      <c r="AC547" s="279" t="n">
        <f aca="false">'Tab. RF.IS.App.2a'!W519/('Tab. RF.IS.App.2a'!W519+'Tab. RF.IS.App.2a'!X519)*100</f>
        <v>1.75383651738177</v>
      </c>
      <c r="AD547" s="279" t="n">
        <f aca="false">'Tab. RF.IS.App.2a'!W519/'Tab. RF.IS.App.2a'!Y519*100</f>
        <v>105.660377358491</v>
      </c>
      <c r="AE547" s="282" t="n">
        <f aca="false">'Tab. RF.IS.App.2a'!Y519/'Tab. RF.IS.App.2a'!V519*100</f>
        <v>2.29486901926824</v>
      </c>
    </row>
    <row r="548" customFormat="false" ht="12.75" hidden="false" customHeight="false" outlineLevel="0" collapsed="false">
      <c r="A548" s="52" t="s">
        <v>18</v>
      </c>
      <c r="B548" s="281" t="n">
        <f aca="false">'Tab. RF.IS.App.2a'!C520/'Tab. RF.IS.App.2a'!B520*100</f>
        <v>4.66101694915254</v>
      </c>
      <c r="C548" s="279" t="n">
        <f aca="false">'Tab. RF.IS.App.2a'!D520/'Tab. RF.IS.App.2a'!B520*100</f>
        <v>153.389830508475</v>
      </c>
      <c r="D548" s="279" t="n">
        <f aca="false">'Tab. RF.IS.App.2a'!C520/('Tab. RF.IS.App.2a'!C520+'Tab. RF.IS.App.2a'!D520)*100</f>
        <v>2.94906166219839</v>
      </c>
      <c r="E548" s="279" t="n">
        <f aca="false">'Tab. RF.IS.App.2a'!C520/'Tab. RF.IS.App.2a'!E520*100</f>
        <v>100</v>
      </c>
      <c r="F548" s="282" t="n">
        <f aca="false">'Tab. RF.IS.App.2a'!E520/'Tab. RF.IS.App.2a'!B520*100</f>
        <v>4.66101694915254</v>
      </c>
      <c r="G548" s="281" t="n">
        <f aca="false">'Tab. RF.IS.App.2a'!G520/'Tab. RF.IS.App.2a'!F520*100</f>
        <v>1.89144736842105</v>
      </c>
      <c r="H548" s="279" t="n">
        <f aca="false">'Tab. RF.IS.App.2a'!H520/'Tab. RF.IS.App.2a'!F520*100</f>
        <v>126.726973684211</v>
      </c>
      <c r="I548" s="279" t="n">
        <f aca="false">'Tab. RF.IS.App.2a'!G520/('Tab. RF.IS.App.2a'!G520+'Tab. RF.IS.App.2a'!H520)*100</f>
        <v>1.47058823529412</v>
      </c>
      <c r="J548" s="279" t="n">
        <f aca="false">'Tab. RF.IS.App.2a'!G520/'Tab. RF.IS.App.2a'!I520*100</f>
        <v>109.52380952381</v>
      </c>
      <c r="K548" s="282" t="n">
        <f aca="false">'Tab. RF.IS.App.2a'!I520/'Tab. RF.IS.App.2a'!F520*100</f>
        <v>1.72697368421053</v>
      </c>
      <c r="L548" s="281" t="n">
        <f aca="false">'Tab. RF.IS.App.2a'!K520/'Tab. RF.IS.App.2a'!J520*100</f>
        <v>1.29474485910129</v>
      </c>
      <c r="M548" s="279" t="n">
        <f aca="false">'Tab. RF.IS.App.2a'!L520/'Tab. RF.IS.App.2a'!J520*100</f>
        <v>131.759329779132</v>
      </c>
      <c r="N548" s="279" t="n">
        <f aca="false">'Tab. RF.IS.App.2a'!K520/('Tab. RF.IS.App.2a'!K520+'Tab. RF.IS.App.2a'!L520)*100</f>
        <v>0.973096737263881</v>
      </c>
      <c r="O548" s="279" t="n">
        <f aca="false">'Tab. RF.IS.App.2a'!K520/'Tab. RF.IS.App.2a'!M520*100</f>
        <v>106.25</v>
      </c>
      <c r="P548" s="282" t="n">
        <f aca="false">'Tab. RF.IS.App.2a'!M520/'Tab. RF.IS.App.2a'!J520*100</f>
        <v>1.21858339680122</v>
      </c>
      <c r="Q548" s="281" t="n">
        <f aca="false">'Tab. RF.IS.App.2a'!O520/'Tab. RF.IS.App.2a'!N520*100</f>
        <v>3.80434782608696</v>
      </c>
      <c r="R548" s="279" t="n">
        <f aca="false">'Tab. RF.IS.App.2a'!P520/'Tab. RF.IS.App.2a'!N520*100</f>
        <v>138.586956521739</v>
      </c>
      <c r="S548" s="279" t="n">
        <f aca="false">'Tab. RF.IS.App.2a'!O520/('Tab. RF.IS.App.2a'!O520+'Tab. RF.IS.App.2a'!P520)*100</f>
        <v>2.67175572519084</v>
      </c>
      <c r="T548" s="279" t="n">
        <f aca="false">'Tab. RF.IS.App.2a'!O520/'Tab. RF.IS.App.2a'!Q520*100</f>
        <v>105</v>
      </c>
      <c r="U548" s="282" t="n">
        <f aca="false">'Tab. RF.IS.App.2a'!Q520/'Tab. RF.IS.App.2a'!N520*100</f>
        <v>3.6231884057971</v>
      </c>
      <c r="V548" s="281" t="n">
        <f aca="false">'Tab. RF.IS.App.2a'!S520/'Tab. RF.IS.App.2a'!R520*100</f>
        <v>0</v>
      </c>
      <c r="W548" s="279" t="n">
        <f aca="false">'Tab. RF.IS.App.2a'!T520/'Tab. RF.IS.App.2a'!R520*100</f>
        <v>100</v>
      </c>
      <c r="X548" s="279" t="n">
        <f aca="false">'Tab. RF.IS.App.2a'!S520/('Tab. RF.IS.App.2a'!S520+'Tab. RF.IS.App.2a'!T520)*100</f>
        <v>0</v>
      </c>
      <c r="Y548" s="279" t="e">
        <f aca="false">'Tab. RF.IS.App.2a'!S520/'Tab. RF.IS.App.2a'!U520*100</f>
        <v>#DIV/0!</v>
      </c>
      <c r="Z548" s="282" t="n">
        <f aca="false">'Tab. RF.IS.App.2a'!U520/'Tab. RF.IS.App.2a'!R520*100</f>
        <v>0</v>
      </c>
      <c r="AA548" s="281" t="n">
        <f aca="false">'Tab. RF.IS.App.2a'!W520/'Tab. RF.IS.App.2a'!V520*100</f>
        <v>2.1680216802168</v>
      </c>
      <c r="AB548" s="279" t="n">
        <f aca="false">'Tab. RF.IS.App.2a'!X520/'Tab. RF.IS.App.2a'!V520*100</f>
        <v>132.550436615477</v>
      </c>
      <c r="AC548" s="279" t="n">
        <f aca="false">'Tab. RF.IS.App.2a'!W520/('Tab. RF.IS.App.2a'!W520+'Tab. RF.IS.App.2a'!X520)*100</f>
        <v>1.6092981671882</v>
      </c>
      <c r="AD548" s="279" t="n">
        <f aca="false">'Tab. RF.IS.App.2a'!W520/'Tab. RF.IS.App.2a'!Y520*100</f>
        <v>105.882352941176</v>
      </c>
      <c r="AE548" s="282" t="n">
        <f aca="false">'Tab. RF.IS.App.2a'!Y520/'Tab. RF.IS.App.2a'!V520*100</f>
        <v>2.04757603131587</v>
      </c>
    </row>
    <row r="549" customFormat="false" ht="12.75" hidden="false" customHeight="false" outlineLevel="0" collapsed="false">
      <c r="A549" s="52" t="s">
        <v>19</v>
      </c>
      <c r="B549" s="281" t="n">
        <f aca="false">'Tab. RF.IS.App.2a'!C521/'Tab. RF.IS.App.2a'!B521*100</f>
        <v>1.55339805825243</v>
      </c>
      <c r="C549" s="279" t="n">
        <f aca="false">'Tab. RF.IS.App.2a'!D521/'Tab. RF.IS.App.2a'!B521*100</f>
        <v>140.970873786408</v>
      </c>
      <c r="D549" s="279" t="n">
        <f aca="false">'Tab. RF.IS.App.2a'!C521/('Tab. RF.IS.App.2a'!C521+'Tab. RF.IS.App.2a'!D521)*100</f>
        <v>1.08991825613079</v>
      </c>
      <c r="E549" s="279" t="n">
        <f aca="false">'Tab. RF.IS.App.2a'!C521/'Tab. RF.IS.App.2a'!E521*100</f>
        <v>100</v>
      </c>
      <c r="F549" s="282" t="n">
        <f aca="false">'Tab. RF.IS.App.2a'!E521/'Tab. RF.IS.App.2a'!B521*100</f>
        <v>1.55339805825243</v>
      </c>
      <c r="G549" s="281" t="n">
        <f aca="false">'Tab. RF.IS.App.2a'!G521/'Tab. RF.IS.App.2a'!F521*100</f>
        <v>0.59016393442623</v>
      </c>
      <c r="H549" s="279" t="n">
        <f aca="false">'Tab. RF.IS.App.2a'!H521/'Tab. RF.IS.App.2a'!F521*100</f>
        <v>121.049180327869</v>
      </c>
      <c r="I549" s="279" t="n">
        <f aca="false">'Tab. RF.IS.App.2a'!G521/('Tab. RF.IS.App.2a'!G521+'Tab. RF.IS.App.2a'!H521)*100</f>
        <v>0.485175202156334</v>
      </c>
      <c r="J549" s="279" t="n">
        <f aca="false">'Tab. RF.IS.App.2a'!G521/'Tab. RF.IS.App.2a'!I521*100</f>
        <v>100</v>
      </c>
      <c r="K549" s="282" t="n">
        <f aca="false">'Tab. RF.IS.App.2a'!I521/'Tab. RF.IS.App.2a'!F521*100</f>
        <v>0.59016393442623</v>
      </c>
      <c r="L549" s="281" t="n">
        <f aca="false">'Tab. RF.IS.App.2a'!K521/'Tab. RF.IS.App.2a'!J521*100</f>
        <v>0.837209302325581</v>
      </c>
      <c r="M549" s="279" t="n">
        <f aca="false">'Tab. RF.IS.App.2a'!L521/'Tab. RF.IS.App.2a'!J521*100</f>
        <v>123.813953488372</v>
      </c>
      <c r="N549" s="279" t="n">
        <f aca="false">'Tab. RF.IS.App.2a'!K521/('Tab. RF.IS.App.2a'!K521+'Tab. RF.IS.App.2a'!L521)*100</f>
        <v>0.671641791044776</v>
      </c>
      <c r="O549" s="279" t="n">
        <f aca="false">'Tab. RF.IS.App.2a'!K521/'Tab. RF.IS.App.2a'!M521*100</f>
        <v>103.846153846154</v>
      </c>
      <c r="P549" s="282" t="n">
        <f aca="false">'Tab. RF.IS.App.2a'!M521/'Tab. RF.IS.App.2a'!J521*100</f>
        <v>0.806201550387597</v>
      </c>
      <c r="Q549" s="281" t="n">
        <f aca="false">'Tab. RF.IS.App.2a'!O521/'Tab. RF.IS.App.2a'!N521*100</f>
        <v>0.876494023904383</v>
      </c>
      <c r="R549" s="279" t="n">
        <f aca="false">'Tab. RF.IS.App.2a'!P521/'Tab. RF.IS.App.2a'!N521*100</f>
        <v>130.358565737052</v>
      </c>
      <c r="S549" s="279" t="n">
        <f aca="false">'Tab. RF.IS.App.2a'!O521/('Tab. RF.IS.App.2a'!O521+'Tab. RF.IS.App.2a'!P521)*100</f>
        <v>0.667880995749848</v>
      </c>
      <c r="T549" s="279" t="n">
        <f aca="false">'Tab. RF.IS.App.2a'!O521/'Tab. RF.IS.App.2a'!Q521*100</f>
        <v>100</v>
      </c>
      <c r="U549" s="282" t="n">
        <f aca="false">'Tab. RF.IS.App.2a'!Q521/'Tab. RF.IS.App.2a'!N521*100</f>
        <v>0.876494023904383</v>
      </c>
      <c r="V549" s="281" t="n">
        <f aca="false">'Tab. RF.IS.App.2a'!S521/'Tab. RF.IS.App.2a'!R521*100</f>
        <v>0</v>
      </c>
      <c r="W549" s="279" t="n">
        <f aca="false">'Tab. RF.IS.App.2a'!T521/'Tab. RF.IS.App.2a'!R521*100</f>
        <v>100</v>
      </c>
      <c r="X549" s="279" t="n">
        <f aca="false">'Tab. RF.IS.App.2a'!S521/('Tab. RF.IS.App.2a'!S521+'Tab. RF.IS.App.2a'!T521)*100</f>
        <v>0</v>
      </c>
      <c r="Y549" s="279" t="e">
        <f aca="false">'Tab. RF.IS.App.2a'!S521/'Tab. RF.IS.App.2a'!U521*100</f>
        <v>#DIV/0!</v>
      </c>
      <c r="Z549" s="282" t="n">
        <f aca="false">'Tab. RF.IS.App.2a'!U521/'Tab. RF.IS.App.2a'!R521*100</f>
        <v>0</v>
      </c>
      <c r="AA549" s="281" t="n">
        <f aca="false">'Tab. RF.IS.App.2a'!W521/'Tab. RF.IS.App.2a'!V521*100</f>
        <v>0.795129829792521</v>
      </c>
      <c r="AB549" s="279" t="n">
        <f aca="false">'Tab. RF.IS.App.2a'!X521/'Tab. RF.IS.App.2a'!V521*100</f>
        <v>124.872654988197</v>
      </c>
      <c r="AC549" s="279" t="n">
        <f aca="false">'Tab. RF.IS.App.2a'!W521/('Tab. RF.IS.App.2a'!W521+'Tab. RF.IS.App.2a'!X521)*100</f>
        <v>0.632723677706377</v>
      </c>
      <c r="AD549" s="279" t="n">
        <f aca="false">'Tab. RF.IS.App.2a'!W521/'Tab. RF.IS.App.2a'!Y521*100</f>
        <v>101.587301587302</v>
      </c>
      <c r="AE549" s="282" t="n">
        <f aca="false">'Tab. RF.IS.App.2a'!Y521/'Tab. RF.IS.App.2a'!V521*100</f>
        <v>0.782705926202013</v>
      </c>
    </row>
    <row r="550" customFormat="false" ht="12.75" hidden="false" customHeight="false" outlineLevel="0" collapsed="false">
      <c r="A550" s="52" t="s">
        <v>20</v>
      </c>
      <c r="B550" s="406" t="n">
        <f aca="false">'Tab. RF.IS.App.2a'!C522/'Tab. RF.IS.App.2a'!B522*100</f>
        <v>5.78647106764466</v>
      </c>
      <c r="C550" s="407" t="n">
        <f aca="false">'Tab. RF.IS.App.2a'!D522/'Tab. RF.IS.App.2a'!B522*100</f>
        <v>145.313773431133</v>
      </c>
      <c r="D550" s="407" t="n">
        <f aca="false">'Tab. RF.IS.App.2a'!C522/('Tab. RF.IS.App.2a'!C522+'Tab. RF.IS.App.2a'!D522)*100</f>
        <v>3.82955771305286</v>
      </c>
      <c r="E550" s="407" t="n">
        <f aca="false">'Tab. RF.IS.App.2a'!C522/'Tab. RF.IS.App.2a'!E522*100</f>
        <v>124.561403508772</v>
      </c>
      <c r="F550" s="408" t="n">
        <f aca="false">'Tab. RF.IS.App.2a'!E522/'Tab. RF.IS.App.2a'!B522*100</f>
        <v>4.64547677261614</v>
      </c>
      <c r="G550" s="406" t="n">
        <f aca="false">'Tab. RF.IS.App.2a'!G522/'Tab. RF.IS.App.2a'!F522*100</f>
        <v>1.62974683544304</v>
      </c>
      <c r="H550" s="407" t="n">
        <f aca="false">'Tab. RF.IS.App.2a'!H522/'Tab. RF.IS.App.2a'!F522*100</f>
        <v>129.161392405063</v>
      </c>
      <c r="I550" s="407" t="n">
        <f aca="false">'Tab. RF.IS.App.2a'!G522/('Tab. RF.IS.App.2a'!G522+'Tab. RF.IS.App.2a'!H522)*100</f>
        <v>1.24606823130898</v>
      </c>
      <c r="J550" s="407" t="n">
        <f aca="false">'Tab. RF.IS.App.2a'!G522/'Tab. RF.IS.App.2a'!I522*100</f>
        <v>105.102040816327</v>
      </c>
      <c r="K550" s="408" t="n">
        <f aca="false">'Tab. RF.IS.App.2a'!I522/'Tab. RF.IS.App.2a'!F522*100</f>
        <v>1.55063291139241</v>
      </c>
      <c r="L550" s="406" t="n">
        <f aca="false">'Tab. RF.IS.App.2a'!K522/'Tab. RF.IS.App.2a'!J522*100</f>
        <v>1.93178388167824</v>
      </c>
      <c r="M550" s="407" t="n">
        <f aca="false">'Tab. RF.IS.App.2a'!L522/'Tab. RF.IS.App.2a'!J522*100</f>
        <v>133.398732266828</v>
      </c>
      <c r="N550" s="407" t="n">
        <f aca="false">'Tab. RF.IS.App.2a'!K522/('Tab. RF.IS.App.2a'!K522+'Tab. RF.IS.App.2a'!L522)*100</f>
        <v>1.427456228393</v>
      </c>
      <c r="O550" s="407" t="n">
        <f aca="false">'Tab. RF.IS.App.2a'!K522/'Tab. RF.IS.App.2a'!M522*100</f>
        <v>103.225806451613</v>
      </c>
      <c r="P550" s="408" t="n">
        <f aca="false">'Tab. RF.IS.App.2a'!M522/'Tab. RF.IS.App.2a'!J522*100</f>
        <v>1.87141563537579</v>
      </c>
      <c r="Q550" s="406" t="n">
        <f aca="false">'Tab. RF.IS.App.2a'!O522/'Tab. RF.IS.App.2a'!N522*100</f>
        <v>1.95007800312012</v>
      </c>
      <c r="R550" s="407" t="n">
        <f aca="false">'Tab. RF.IS.App.2a'!P522/'Tab. RF.IS.App.2a'!N522*100</f>
        <v>139.079563182527</v>
      </c>
      <c r="S550" s="407" t="n">
        <f aca="false">'Tab. RF.IS.App.2a'!O522/('Tab. RF.IS.App.2a'!O522+'Tab. RF.IS.App.2a'!P522)*100</f>
        <v>1.38274336283186</v>
      </c>
      <c r="T550" s="407" t="n">
        <f aca="false">'Tab. RF.IS.App.2a'!O522/'Tab. RF.IS.App.2a'!Q522*100</f>
        <v>104.166666666667</v>
      </c>
      <c r="U550" s="408" t="n">
        <f aca="false">'Tab. RF.IS.App.2a'!Q522/'Tab. RF.IS.App.2a'!N522*100</f>
        <v>1.87207488299532</v>
      </c>
      <c r="V550" s="281" t="n">
        <f aca="false">'Tab. RF.IS.App.2a'!S522/'Tab. RF.IS.App.2a'!R522*100</f>
        <v>0</v>
      </c>
      <c r="W550" s="279" t="n">
        <f aca="false">'Tab. RF.IS.App.2a'!T522/'Tab. RF.IS.App.2a'!R522*100</f>
        <v>136.666666666667</v>
      </c>
      <c r="X550" s="279" t="n">
        <f aca="false">'Tab. RF.IS.App.2a'!S522/('Tab. RF.IS.App.2a'!S522+'Tab. RF.IS.App.2a'!T522)*100</f>
        <v>0</v>
      </c>
      <c r="Y550" s="279" t="e">
        <f aca="false">'Tab. RF.IS.App.2a'!S522/'Tab. RF.IS.App.2a'!U522*100</f>
        <v>#DIV/0!</v>
      </c>
      <c r="Z550" s="282" t="n">
        <f aca="false">'Tab. RF.IS.App.2a'!U522/'Tab. RF.IS.App.2a'!R522*100</f>
        <v>0</v>
      </c>
      <c r="AA550" s="406" t="n">
        <f aca="false">'Tab. RF.IS.App.2a'!W522/'Tab. RF.IS.App.2a'!V522*100</f>
        <v>2.09936184171289</v>
      </c>
      <c r="AB550" s="407" t="n">
        <f aca="false">'Tab. RF.IS.App.2a'!X522/'Tab. RF.IS.App.2a'!V522*100</f>
        <v>133.548040794418</v>
      </c>
      <c r="AC550" s="407" t="n">
        <f aca="false">'Tab. RF.IS.App.2a'!W522/('Tab. RF.IS.App.2a'!W522+'Tab. RF.IS.App.2a'!X522)*100</f>
        <v>1.54766092156173</v>
      </c>
      <c r="AD550" s="407" t="n">
        <f aca="false">'Tab. RF.IS.App.2a'!W522/'Tab. RF.IS.App.2a'!Y522*100</f>
        <v>107.645259938838</v>
      </c>
      <c r="AE550" s="408" t="n">
        <f aca="false">'Tab. RF.IS.App.2a'!Y522/'Tab. RF.IS.App.2a'!V522*100</f>
        <v>1.95025943818214</v>
      </c>
    </row>
    <row r="551" customFormat="false" ht="12.75" hidden="false" customHeight="false" outlineLevel="0" collapsed="false">
      <c r="A551" s="110" t="s">
        <v>21</v>
      </c>
      <c r="B551" s="285" t="n">
        <f aca="false">'Tab. RF.IS.App.2a'!C523/'Tab. RF.IS.App.2a'!B523*100</f>
        <v>4.02836879432624</v>
      </c>
      <c r="C551" s="288" t="n">
        <f aca="false">'Tab. RF.IS.App.2a'!D523/'Tab. RF.IS.App.2a'!B523*100</f>
        <v>150.978723404255</v>
      </c>
      <c r="D551" s="288" t="n">
        <f aca="false">'Tab. RF.IS.App.2a'!C523/('Tab. RF.IS.App.2a'!C523+'Tab. RF.IS.App.2a'!D523)*100</f>
        <v>2.59882869692533</v>
      </c>
      <c r="E551" s="268" t="n">
        <f aca="false">'Tab. RF.IS.App.2a'!C523/'Tab. RF.IS.App.2a'!E523*100</f>
        <v>112.698412698413</v>
      </c>
      <c r="F551" s="288" t="n">
        <f aca="false">'Tab. RF.IS.App.2a'!E523/'Tab. RF.IS.App.2a'!B523*100</f>
        <v>3.57446808510638</v>
      </c>
      <c r="G551" s="285" t="n">
        <f aca="false">'Tab. RF.IS.App.2a'!G523/'Tab. RF.IS.App.2a'!F523*100</f>
        <v>1.44424645972053</v>
      </c>
      <c r="H551" s="274" t="n">
        <f aca="false">'Tab. RF.IS.App.2a'!H523/'Tab. RF.IS.App.2a'!F523*100</f>
        <v>128.697364719122</v>
      </c>
      <c r="I551" s="288" t="n">
        <f aca="false">'Tab. RF.IS.App.2a'!G523/('Tab. RF.IS.App.2a'!G523+'Tab. RF.IS.App.2a'!H523)*100</f>
        <v>1.10974994595374</v>
      </c>
      <c r="J551" s="268" t="n">
        <f aca="false">'Tab. RF.IS.App.2a'!G523/'Tab. RF.IS.App.2a'!I523*100</f>
        <v>103.820224719101</v>
      </c>
      <c r="K551" s="288" t="n">
        <f aca="false">'Tab. RF.IS.App.2a'!I523/'Tab. RF.IS.App.2a'!F523*100</f>
        <v>1.39110319172215</v>
      </c>
      <c r="L551" s="285" t="n">
        <f aca="false">'Tab. RF.IS.App.2a'!K523/'Tab. RF.IS.App.2a'!J523*100</f>
        <v>1.52281427254184</v>
      </c>
      <c r="M551" s="288" t="n">
        <f aca="false">'Tab. RF.IS.App.2a'!L523/'Tab. RF.IS.App.2a'!J523*100</f>
        <v>135.245466484115</v>
      </c>
      <c r="N551" s="288" t="n">
        <f aca="false">'Tab. RF.IS.App.2a'!K523/('Tab. RF.IS.App.2a'!K523+'Tab. RF.IS.App.2a'!L523)*100</f>
        <v>1.11342649342159</v>
      </c>
      <c r="O551" s="283" t="n">
        <f aca="false">'Tab. RF.IS.App.2a'!K523/'Tab. RF.IS.App.2a'!M523*100</f>
        <v>104.406130268199</v>
      </c>
      <c r="P551" s="288" t="n">
        <f aca="false">'Tab. RF.IS.App.2a'!M523/'Tab. RF.IS.App.2a'!J523*100</f>
        <v>1.45854871608595</v>
      </c>
      <c r="Q551" s="285" t="n">
        <f aca="false">'Tab. RF.IS.App.2a'!O523/'Tab. RF.IS.App.2a'!N523*100</f>
        <v>2.033650329188</v>
      </c>
      <c r="R551" s="288" t="n">
        <f aca="false">'Tab. RF.IS.App.2a'!P523/'Tab. RF.IS.App.2a'!N523*100</f>
        <v>143.116313094367</v>
      </c>
      <c r="S551" s="288" t="n">
        <f aca="false">'Tab. RF.IS.App.2a'!O523/('Tab. RF.IS.App.2a'!O523+'Tab. RF.IS.App.2a'!P523)*100</f>
        <v>1.40106844068138</v>
      </c>
      <c r="T551" s="283" t="n">
        <f aca="false">'Tab. RF.IS.App.2a'!O523/'Tab. RF.IS.App.2a'!Q523*100</f>
        <v>103.731343283582</v>
      </c>
      <c r="U551" s="288" t="n">
        <f aca="false">'Tab. RF.IS.App.2a'!Q523/'Tab. RF.IS.App.2a'!N523*100</f>
        <v>1.96049743964887</v>
      </c>
      <c r="V551" s="286" t="n">
        <f aca="false">'Tab. RF.IS.App.2a'!S523/'Tab. RF.IS.App.2a'!R523*100</f>
        <v>0</v>
      </c>
      <c r="W551" s="283" t="n">
        <f aca="false">'Tab. RF.IS.App.2a'!T523/'Tab. RF.IS.App.2a'!R523*100</f>
        <v>140.47619047619</v>
      </c>
      <c r="X551" s="268" t="n">
        <f aca="false">'Tab. RF.IS.App.2a'!S523/('Tab. RF.IS.App.2a'!S523+'Tab. RF.IS.App.2a'!T523)*100</f>
        <v>0</v>
      </c>
      <c r="Y551" s="283" t="e">
        <f aca="false">'Tab. RF.IS.App.2a'!S523/'Tab. RF.IS.App.2a'!U523*100</f>
        <v>#DIV/0!</v>
      </c>
      <c r="Z551" s="269" t="n">
        <f aca="false">'Tab. RF.IS.App.2a'!U523/'Tab. RF.IS.App.2a'!R523*100</f>
        <v>0</v>
      </c>
      <c r="AA551" s="285" t="n">
        <f aca="false">'Tab. RF.IS.App.2a'!W523/'Tab. RF.IS.App.2a'!V523*100</f>
        <v>1.77124020681403</v>
      </c>
      <c r="AB551" s="274" t="n">
        <f aca="false">'Tab. RF.IS.App.2a'!X523/'Tab. RF.IS.App.2a'!V523*100</f>
        <v>135.352554695085</v>
      </c>
      <c r="AC551" s="288" t="n">
        <f aca="false">'Tab. RF.IS.App.2a'!W523/('Tab. RF.IS.App.2a'!W523+'Tab. RF.IS.App.2a'!X523)*100</f>
        <v>1.29170885919633</v>
      </c>
      <c r="AD551" s="283" t="n">
        <f aca="false">'Tab. RF.IS.App.2a'!W523/'Tab. RF.IS.App.2a'!Y523*100</f>
        <v>105.51445864156</v>
      </c>
      <c r="AE551" s="284" t="n">
        <f aca="false">'Tab. RF.IS.App.2a'!Y523/'Tab. RF.IS.App.2a'!V523*100</f>
        <v>1.678670610282</v>
      </c>
    </row>
    <row r="552" customFormat="false" ht="12.75" hidden="false" customHeight="false" outlineLevel="0" collapsed="false">
      <c r="A552" s="52" t="s">
        <v>22</v>
      </c>
      <c r="B552" s="278" t="n">
        <f aca="false">'Tab. RF.IS.App.2a'!C524/'Tab. RF.IS.App.2a'!B524*100</f>
        <v>3.19792566983578</v>
      </c>
      <c r="C552" s="403" t="n">
        <f aca="false">'Tab. RF.IS.App.2a'!D524/'Tab. RF.IS.App.2a'!B524*100</f>
        <v>139.325842696629</v>
      </c>
      <c r="D552" s="403" t="n">
        <f aca="false">'Tab. RF.IS.App.2a'!C524/('Tab. RF.IS.App.2a'!C524+'Tab. RF.IS.App.2a'!D524)*100</f>
        <v>2.24378411158278</v>
      </c>
      <c r="E552" s="403" t="n">
        <f aca="false">'Tab. RF.IS.App.2a'!C524/'Tab. RF.IS.App.2a'!E524*100</f>
        <v>102.777777777778</v>
      </c>
      <c r="F552" s="403" t="n">
        <f aca="false">'Tab. RF.IS.App.2a'!E524/'Tab. RF.IS.App.2a'!B524*100</f>
        <v>3.11149524632671</v>
      </c>
      <c r="G552" s="278" t="n">
        <f aca="false">'Tab. RF.IS.App.2a'!G524/'Tab. RF.IS.App.2a'!F524*100</f>
        <v>1.0700724887815</v>
      </c>
      <c r="H552" s="403" t="n">
        <f aca="false">'Tab. RF.IS.App.2a'!H524/'Tab. RF.IS.App.2a'!F524*100</f>
        <v>125.750776665516</v>
      </c>
      <c r="I552" s="403" t="n">
        <f aca="false">'Tab. RF.IS.App.2a'!G524/('Tab. RF.IS.App.2a'!G524+'Tab. RF.IS.App.2a'!H524)*100</f>
        <v>0.843767011431682</v>
      </c>
      <c r="J552" s="403" t="n">
        <f aca="false">'Tab. RF.IS.App.2a'!G524/'Tab. RF.IS.App.2a'!I524*100</f>
        <v>106.896551724138</v>
      </c>
      <c r="K552" s="403" t="n">
        <f aca="false">'Tab. RF.IS.App.2a'!I524/'Tab. RF.IS.App.2a'!F524*100</f>
        <v>1.0010355540214</v>
      </c>
      <c r="L552" s="278" t="n">
        <f aca="false">'Tab. RF.IS.App.2a'!K524/'Tab. RF.IS.App.2a'!J524*100</f>
        <v>1.25178260180637</v>
      </c>
      <c r="M552" s="403" t="n">
        <f aca="false">'Tab. RF.IS.App.2a'!L524/'Tab. RF.IS.App.2a'!J524*100</f>
        <v>132.673110442085</v>
      </c>
      <c r="N552" s="403" t="n">
        <f aca="false">'Tab. RF.IS.App.2a'!K524/('Tab. RF.IS.App.2a'!K524+'Tab. RF.IS.App.2a'!L524)*100</f>
        <v>0.934690014197823</v>
      </c>
      <c r="O552" s="403" t="n">
        <f aca="false">'Tab. RF.IS.App.2a'!K524/'Tab. RF.IS.App.2a'!M524*100</f>
        <v>102.597402597403</v>
      </c>
      <c r="P552" s="403" t="n">
        <f aca="false">'Tab. RF.IS.App.2a'!M524/'Tab. RF.IS.App.2a'!J524*100</f>
        <v>1.22009190302646</v>
      </c>
      <c r="Q552" s="278" t="n">
        <f aca="false">'Tab. RF.IS.App.2a'!O524/'Tab. RF.IS.App.2a'!N524*100</f>
        <v>1.33689839572193</v>
      </c>
      <c r="R552" s="403" t="n">
        <f aca="false">'Tab. RF.IS.App.2a'!P524/'Tab. RF.IS.App.2a'!N524*100</f>
        <v>137.433155080214</v>
      </c>
      <c r="S552" s="403" t="n">
        <f aca="false">'Tab. RF.IS.App.2a'!O524/('Tab. RF.IS.App.2a'!O524+'Tab. RF.IS.App.2a'!P524)*100</f>
        <v>0.963391136801541</v>
      </c>
      <c r="T552" s="403" t="n">
        <f aca="false">'Tab. RF.IS.App.2a'!O524/'Tab. RF.IS.App.2a'!Q524*100</f>
        <v>103.448275862069</v>
      </c>
      <c r="U552" s="280" t="n">
        <f aca="false">'Tab. RF.IS.App.2a'!Q524/'Tab. RF.IS.App.2a'!N524*100</f>
        <v>1.29233511586453</v>
      </c>
      <c r="V552" s="281" t="n">
        <f aca="false">'Tab. RF.IS.App.2a'!S524/'Tab. RF.IS.App.2a'!R524*100</f>
        <v>5.26315789473684</v>
      </c>
      <c r="W552" s="279" t="n">
        <f aca="false">'Tab. RF.IS.App.2a'!T524/'Tab. RF.IS.App.2a'!R524*100</f>
        <v>121.052631578947</v>
      </c>
      <c r="X552" s="279" t="n">
        <f aca="false">'Tab. RF.IS.App.2a'!S524/('Tab. RF.IS.App.2a'!S524+'Tab. RF.IS.App.2a'!T524)*100</f>
        <v>4.16666666666667</v>
      </c>
      <c r="Y552" s="279" t="n">
        <f aca="false">'Tab. RF.IS.App.2a'!S524/'Tab. RF.IS.App.2a'!U524*100</f>
        <v>100</v>
      </c>
      <c r="Z552" s="282" t="n">
        <f aca="false">'Tab. RF.IS.App.2a'!U524/'Tab. RF.IS.App.2a'!R524*100</f>
        <v>5.26315789473684</v>
      </c>
      <c r="AA552" s="278" t="n">
        <f aca="false">'Tab. RF.IS.App.2a'!W524/'Tab. RF.IS.App.2a'!V524*100</f>
        <v>1.34621578099839</v>
      </c>
      <c r="AB552" s="403" t="n">
        <f aca="false">'Tab. RF.IS.App.2a'!X524/'Tab. RF.IS.App.2a'!V524*100</f>
        <v>131.259259259259</v>
      </c>
      <c r="AC552" s="403" t="n">
        <f aca="false">'Tab. RF.IS.App.2a'!W524/('Tab. RF.IS.App.2a'!W524+'Tab. RF.IS.App.2a'!X524)*100</f>
        <v>1.01520376936902</v>
      </c>
      <c r="AD552" s="403" t="n">
        <f aca="false">'Tab. RF.IS.App.2a'!W524/'Tab. RF.IS.App.2a'!Y524*100</f>
        <v>103.980099502488</v>
      </c>
      <c r="AE552" s="280" t="n">
        <f aca="false">'Tab. RF.IS.App.2a'!Y524/'Tab. RF.IS.App.2a'!V524*100</f>
        <v>1.29468599033816</v>
      </c>
    </row>
    <row r="553" customFormat="false" ht="12.75" hidden="false" customHeight="false" outlineLevel="0" collapsed="false">
      <c r="A553" s="52" t="s">
        <v>23</v>
      </c>
      <c r="B553" s="281" t="n">
        <f aca="false">'Tab. RF.IS.App.2a'!C525/'Tab. RF.IS.App.2a'!B525*100</f>
        <v>5.55555555555556</v>
      </c>
      <c r="C553" s="279" t="n">
        <f aca="false">'Tab. RF.IS.App.2a'!D525/'Tab. RF.IS.App.2a'!B525*100</f>
        <v>151.515151515152</v>
      </c>
      <c r="D553" s="279" t="n">
        <f aca="false">'Tab. RF.IS.App.2a'!C525/('Tab. RF.IS.App.2a'!C525+'Tab. RF.IS.App.2a'!D525)*100</f>
        <v>3.53697749196142</v>
      </c>
      <c r="E553" s="279" t="n">
        <f aca="false">'Tab. RF.IS.App.2a'!C525/'Tab. RF.IS.App.2a'!E525*100</f>
        <v>110</v>
      </c>
      <c r="F553" s="279" t="n">
        <f aca="false">'Tab. RF.IS.App.2a'!E525/'Tab. RF.IS.App.2a'!B525*100</f>
        <v>5.05050505050505</v>
      </c>
      <c r="G553" s="281" t="n">
        <f aca="false">'Tab. RF.IS.App.2a'!G525/'Tab. RF.IS.App.2a'!F525*100</f>
        <v>1.08433734939759</v>
      </c>
      <c r="H553" s="279" t="n">
        <f aca="false">'Tab. RF.IS.App.2a'!H525/'Tab. RF.IS.App.2a'!F525*100</f>
        <v>133.012048192771</v>
      </c>
      <c r="I553" s="279" t="n">
        <f aca="false">'Tab. RF.IS.App.2a'!G525/('Tab. RF.IS.App.2a'!G525+'Tab. RF.IS.App.2a'!H525)*100</f>
        <v>0.808625336927224</v>
      </c>
      <c r="J553" s="279" t="n">
        <f aca="false">'Tab. RF.IS.App.2a'!G525/'Tab. RF.IS.App.2a'!I525*100</f>
        <v>100</v>
      </c>
      <c r="K553" s="279" t="n">
        <f aca="false">'Tab. RF.IS.App.2a'!I525/'Tab. RF.IS.App.2a'!F525*100</f>
        <v>1.08433734939759</v>
      </c>
      <c r="L553" s="281" t="n">
        <f aca="false">'Tab. RF.IS.App.2a'!K525/'Tab. RF.IS.App.2a'!J525*100</f>
        <v>2.26781857451404</v>
      </c>
      <c r="M553" s="279" t="n">
        <f aca="false">'Tab. RF.IS.App.2a'!L525/'Tab. RF.IS.App.2a'!J525*100</f>
        <v>141.036717062635</v>
      </c>
      <c r="N553" s="279" t="n">
        <f aca="false">'Tab. RF.IS.App.2a'!K525/('Tab. RF.IS.App.2a'!K525+'Tab. RF.IS.App.2a'!L525)*100</f>
        <v>1.58251695553881</v>
      </c>
      <c r="O553" s="279" t="n">
        <f aca="false">'Tab. RF.IS.App.2a'!K525/'Tab. RF.IS.App.2a'!M525*100</f>
        <v>100</v>
      </c>
      <c r="P553" s="279" t="n">
        <f aca="false">'Tab. RF.IS.App.2a'!M525/'Tab. RF.IS.App.2a'!J525*100</f>
        <v>2.26781857451404</v>
      </c>
      <c r="Q553" s="281" t="n">
        <f aca="false">'Tab. RF.IS.App.2a'!O525/'Tab. RF.IS.App.2a'!N525*100</f>
        <v>2.84090909090909</v>
      </c>
      <c r="R553" s="279" t="n">
        <f aca="false">'Tab. RF.IS.App.2a'!P525/'Tab. RF.IS.App.2a'!N525*100</f>
        <v>145.454545454545</v>
      </c>
      <c r="S553" s="279" t="n">
        <f aca="false">'Tab. RF.IS.App.2a'!O525/('Tab. RF.IS.App.2a'!O525+'Tab. RF.IS.App.2a'!P525)*100</f>
        <v>1.91570881226054</v>
      </c>
      <c r="T553" s="279" t="n">
        <f aca="false">'Tab. RF.IS.App.2a'!O525/'Tab. RF.IS.App.2a'!Q525*100</f>
        <v>100</v>
      </c>
      <c r="U553" s="282" t="n">
        <f aca="false">'Tab. RF.IS.App.2a'!Q525/'Tab. RF.IS.App.2a'!N525*100</f>
        <v>2.84090909090909</v>
      </c>
      <c r="V553" s="281" t="e">
        <f aca="false">'Tab. RF.IS.App.2a'!S525/'Tab. RF.IS.App.2a'!R525*100</f>
        <v>#DIV/0!</v>
      </c>
      <c r="W553" s="279" t="e">
        <f aca="false">'Tab. RF.IS.App.2a'!T525/'Tab. RF.IS.App.2a'!R525*100</f>
        <v>#DIV/0!</v>
      </c>
      <c r="X553" s="279" t="e">
        <f aca="false">'Tab. RF.IS.App.2a'!S525/('Tab. RF.IS.App.2a'!S525+'Tab. RF.IS.App.2a'!T525)*100</f>
        <v>#DIV/0!</v>
      </c>
      <c r="Y553" s="279" t="e">
        <f aca="false">'Tab. RF.IS.App.2a'!S525/'Tab. RF.IS.App.2a'!U525*100</f>
        <v>#DIV/0!</v>
      </c>
      <c r="Z553" s="282" t="e">
        <f aca="false">'Tab. RF.IS.App.2a'!U525/'Tab. RF.IS.App.2a'!R525*100</f>
        <v>#DIV/0!</v>
      </c>
      <c r="AA553" s="281" t="n">
        <f aca="false">'Tab. RF.IS.App.2a'!W525/'Tab. RF.IS.App.2a'!V525*100</f>
        <v>2.21162185602775</v>
      </c>
      <c r="AB553" s="279" t="n">
        <f aca="false">'Tab. RF.IS.App.2a'!X525/'Tab. RF.IS.App.2a'!V525*100</f>
        <v>139.722463139636</v>
      </c>
      <c r="AC553" s="279" t="n">
        <f aca="false">'Tab. RF.IS.App.2a'!W525/('Tab. RF.IS.App.2a'!W525+'Tab. RF.IS.App.2a'!X525)*100</f>
        <v>1.55820348304308</v>
      </c>
      <c r="AD553" s="279" t="n">
        <f aca="false">'Tab. RF.IS.App.2a'!W525/'Tab. RF.IS.App.2a'!Y525*100</f>
        <v>102</v>
      </c>
      <c r="AE553" s="282" t="n">
        <f aca="false">'Tab. RF.IS.App.2a'!Y525/'Tab. RF.IS.App.2a'!V525*100</f>
        <v>2.16825672159584</v>
      </c>
    </row>
    <row r="554" customFormat="false" ht="12.75" hidden="false" customHeight="false" outlineLevel="0" collapsed="false">
      <c r="A554" s="52" t="s">
        <v>24</v>
      </c>
      <c r="B554" s="281" t="n">
        <f aca="false">'Tab. RF.IS.App.2a'!C526/'Tab. RF.IS.App.2a'!B526*100</f>
        <v>2.78422273781903</v>
      </c>
      <c r="C554" s="279" t="n">
        <f aca="false">'Tab. RF.IS.App.2a'!D526/'Tab. RF.IS.App.2a'!B526*100</f>
        <v>147.331786542923</v>
      </c>
      <c r="D554" s="279" t="n">
        <f aca="false">'Tab. RF.IS.App.2a'!C526/('Tab. RF.IS.App.2a'!C526+'Tab. RF.IS.App.2a'!D526)*100</f>
        <v>1.85471406491499</v>
      </c>
      <c r="E554" s="279" t="n">
        <f aca="false">'Tab. RF.IS.App.2a'!C526/'Tab. RF.IS.App.2a'!E526*100</f>
        <v>109.090909090909</v>
      </c>
      <c r="F554" s="279" t="n">
        <f aca="false">'Tab. RF.IS.App.2a'!E526/'Tab. RF.IS.App.2a'!B526*100</f>
        <v>2.55220417633411</v>
      </c>
      <c r="G554" s="281" t="n">
        <f aca="false">'Tab. RF.IS.App.2a'!G526/'Tab. RF.IS.App.2a'!F526*100</f>
        <v>1.69576059850374</v>
      </c>
      <c r="H554" s="279" t="n">
        <f aca="false">'Tab. RF.IS.App.2a'!H526/'Tab. RF.IS.App.2a'!F526*100</f>
        <v>134.962593516209</v>
      </c>
      <c r="I554" s="279" t="n">
        <f aca="false">'Tab. RF.IS.App.2a'!G526/('Tab. RF.IS.App.2a'!G526+'Tab. RF.IS.App.2a'!H526)*100</f>
        <v>1.24087591240876</v>
      </c>
      <c r="J554" s="279" t="n">
        <f aca="false">'Tab. RF.IS.App.2a'!G526/'Tab. RF.IS.App.2a'!I526*100</f>
        <v>103.030303030303</v>
      </c>
      <c r="K554" s="279" t="n">
        <f aca="false">'Tab. RF.IS.App.2a'!I526/'Tab. RF.IS.App.2a'!F526*100</f>
        <v>1.64588528678304</v>
      </c>
      <c r="L554" s="281" t="n">
        <f aca="false">'Tab. RF.IS.App.2a'!K526/'Tab. RF.IS.App.2a'!J526*100</f>
        <v>1.63857677902622</v>
      </c>
      <c r="M554" s="279" t="n">
        <f aca="false">'Tab. RF.IS.App.2a'!L526/'Tab. RF.IS.App.2a'!J526*100</f>
        <v>139.747191011236</v>
      </c>
      <c r="N554" s="279" t="n">
        <f aca="false">'Tab. RF.IS.App.2a'!K526/('Tab. RF.IS.App.2a'!K526+'Tab. RF.IS.App.2a'!L526)*100</f>
        <v>1.15894039735099</v>
      </c>
      <c r="O554" s="279" t="n">
        <f aca="false">'Tab. RF.IS.App.2a'!K526/'Tab. RF.IS.App.2a'!M526*100</f>
        <v>112.903225806452</v>
      </c>
      <c r="P554" s="279" t="n">
        <f aca="false">'Tab. RF.IS.App.2a'!M526/'Tab. RF.IS.App.2a'!J526*100</f>
        <v>1.45131086142322</v>
      </c>
      <c r="Q554" s="281" t="n">
        <f aca="false">'Tab. RF.IS.App.2a'!O526/'Tab. RF.IS.App.2a'!N526*100</f>
        <v>2.18712029161604</v>
      </c>
      <c r="R554" s="279" t="n">
        <f aca="false">'Tab. RF.IS.App.2a'!P526/'Tab. RF.IS.App.2a'!N526*100</f>
        <v>149.088699878493</v>
      </c>
      <c r="S554" s="279" t="n">
        <f aca="false">'Tab. RF.IS.App.2a'!O526/('Tab. RF.IS.App.2a'!O526+'Tab. RF.IS.App.2a'!P526)*100</f>
        <v>1.44578313253012</v>
      </c>
      <c r="T554" s="279" t="n">
        <f aca="false">'Tab. RF.IS.App.2a'!O526/'Tab. RF.IS.App.2a'!Q526*100</f>
        <v>100</v>
      </c>
      <c r="U554" s="282" t="n">
        <f aca="false">'Tab. RF.IS.App.2a'!Q526/'Tab. RF.IS.App.2a'!N526*100</f>
        <v>2.18712029161604</v>
      </c>
      <c r="V554" s="281" t="n">
        <f aca="false">'Tab. RF.IS.App.2a'!S526/'Tab. RF.IS.App.2a'!R526*100</f>
        <v>0</v>
      </c>
      <c r="W554" s="279" t="n">
        <f aca="false">'Tab. RF.IS.App.2a'!T526/'Tab. RF.IS.App.2a'!R526*100</f>
        <v>175</v>
      </c>
      <c r="X554" s="279" t="n">
        <f aca="false">'Tab. RF.IS.App.2a'!S526/('Tab. RF.IS.App.2a'!S526+'Tab. RF.IS.App.2a'!T526)*100</f>
        <v>0</v>
      </c>
      <c r="Y554" s="279" t="e">
        <f aca="false">'Tab. RF.IS.App.2a'!S526/'Tab. RF.IS.App.2a'!U526*100</f>
        <v>#DIV/0!</v>
      </c>
      <c r="Z554" s="282" t="n">
        <f aca="false">'Tab. RF.IS.App.2a'!U526/'Tab. RF.IS.App.2a'!R526*100</f>
        <v>0</v>
      </c>
      <c r="AA554" s="281" t="n">
        <f aca="false">'Tab. RF.IS.App.2a'!W526/'Tab. RF.IS.App.2a'!V526*100</f>
        <v>1.83367290238933</v>
      </c>
      <c r="AB554" s="279" t="n">
        <f aca="false">'Tab. RF.IS.App.2a'!X526/'Tab. RF.IS.App.2a'!V526*100</f>
        <v>140.025930727913</v>
      </c>
      <c r="AC554" s="279" t="n">
        <f aca="false">'Tab. RF.IS.App.2a'!W526/('Tab. RF.IS.App.2a'!W526+'Tab. RF.IS.App.2a'!X526)*100</f>
        <v>1.29259694477086</v>
      </c>
      <c r="AD554" s="279" t="n">
        <f aca="false">'Tab. RF.IS.App.2a'!W526/'Tab. RF.IS.App.2a'!Y526*100</f>
        <v>106.451612903226</v>
      </c>
      <c r="AE554" s="282" t="n">
        <f aca="false">'Tab. RF.IS.App.2a'!Y526/'Tab. RF.IS.App.2a'!V526*100</f>
        <v>1.72254121133543</v>
      </c>
    </row>
    <row r="555" customFormat="false" ht="12.75" hidden="false" customHeight="false" outlineLevel="0" collapsed="false">
      <c r="A555" s="52" t="s">
        <v>25</v>
      </c>
      <c r="B555" s="406" t="n">
        <f aca="false">'Tab. RF.IS.App.2a'!C527/'Tab. RF.IS.App.2a'!B527*100</f>
        <v>3.40314136125654</v>
      </c>
      <c r="C555" s="279" t="n">
        <f aca="false">'Tab. RF.IS.App.2a'!D527/'Tab. RF.IS.App.2a'!B527*100</f>
        <v>150.104712041885</v>
      </c>
      <c r="D555" s="279" t="n">
        <f aca="false">'Tab. RF.IS.App.2a'!C527/('Tab. RF.IS.App.2a'!C527+'Tab. RF.IS.App.2a'!D527)*100</f>
        <v>2.21691678035471</v>
      </c>
      <c r="E555" s="279" t="n">
        <f aca="false">'Tab. RF.IS.App.2a'!C527/'Tab. RF.IS.App.2a'!E527*100</f>
        <v>112.068965517241</v>
      </c>
      <c r="F555" s="279" t="n">
        <f aca="false">'Tab. RF.IS.App.2a'!E527/'Tab. RF.IS.App.2a'!B527*100</f>
        <v>3.03664921465969</v>
      </c>
      <c r="G555" s="406" t="n">
        <f aca="false">'Tab. RF.IS.App.2a'!G527/'Tab. RF.IS.App.2a'!F527*100</f>
        <v>1.15200478755236</v>
      </c>
      <c r="H555" s="279" t="n">
        <f aca="false">'Tab. RF.IS.App.2a'!H527/'Tab. RF.IS.App.2a'!F527*100</f>
        <v>130.984440454817</v>
      </c>
      <c r="I555" s="279" t="n">
        <f aca="false">'Tab. RF.IS.App.2a'!G527/('Tab. RF.IS.App.2a'!G527+'Tab. RF.IS.App.2a'!H527)*100</f>
        <v>0.871829710144928</v>
      </c>
      <c r="J555" s="279" t="n">
        <f aca="false">'Tab. RF.IS.App.2a'!G527/'Tab. RF.IS.App.2a'!I527*100</f>
        <v>102.666666666667</v>
      </c>
      <c r="K555" s="279" t="n">
        <f aca="false">'Tab. RF.IS.App.2a'!I527/'Tab. RF.IS.App.2a'!F527*100</f>
        <v>1.12208258527828</v>
      </c>
      <c r="L555" s="406" t="n">
        <f aca="false">'Tab. RF.IS.App.2a'!K527/'Tab. RF.IS.App.2a'!J527*100</f>
        <v>1.37199434229137</v>
      </c>
      <c r="M555" s="279" t="n">
        <f aca="false">'Tab. RF.IS.App.2a'!L527/'Tab. RF.IS.App.2a'!J527*100</f>
        <v>137.553041018388</v>
      </c>
      <c r="N555" s="279" t="n">
        <f aca="false">'Tab. RF.IS.App.2a'!K527/('Tab. RF.IS.App.2a'!K527+'Tab. RF.IS.App.2a'!L527)*100</f>
        <v>0.987578904500102</v>
      </c>
      <c r="O555" s="279" t="n">
        <f aca="false">'Tab. RF.IS.App.2a'!K527/'Tab. RF.IS.App.2a'!M527*100</f>
        <v>102.105263157895</v>
      </c>
      <c r="P555" s="279" t="n">
        <f aca="false">'Tab. RF.IS.App.2a'!M527/'Tab. RF.IS.App.2a'!J527*100</f>
        <v>1.34370579915134</v>
      </c>
      <c r="Q555" s="406" t="n">
        <f aca="false">'Tab. RF.IS.App.2a'!O527/'Tab. RF.IS.App.2a'!N527*100</f>
        <v>1.7267961763799</v>
      </c>
      <c r="R555" s="279" t="n">
        <f aca="false">'Tab. RF.IS.App.2a'!P527/'Tab. RF.IS.App.2a'!N527*100</f>
        <v>144.619179771816</v>
      </c>
      <c r="S555" s="279" t="n">
        <f aca="false">'Tab. RF.IS.App.2a'!O527/('Tab. RF.IS.App.2a'!O527+'Tab. RF.IS.App.2a'!P527)*100</f>
        <v>1.17994100294985</v>
      </c>
      <c r="T555" s="279" t="n">
        <f aca="false">'Tab. RF.IS.App.2a'!O527/'Tab. RF.IS.App.2a'!Q527*100</f>
        <v>100</v>
      </c>
      <c r="U555" s="408" t="n">
        <f aca="false">'Tab. RF.IS.App.2a'!Q527/'Tab. RF.IS.App.2a'!N527*100</f>
        <v>1.7267961763799</v>
      </c>
      <c r="V555" s="281" t="n">
        <f aca="false">'Tab. RF.IS.App.2a'!S527/'Tab. RF.IS.App.2a'!R527*100</f>
        <v>0</v>
      </c>
      <c r="W555" s="279" t="n">
        <f aca="false">'Tab. RF.IS.App.2a'!T527/'Tab. RF.IS.App.2a'!R527*100</f>
        <v>166.666666666667</v>
      </c>
      <c r="X555" s="279" t="n">
        <f aca="false">'Tab. RF.IS.App.2a'!S527/('Tab. RF.IS.App.2a'!S527+'Tab. RF.IS.App.2a'!T527)*100</f>
        <v>0</v>
      </c>
      <c r="Y555" s="279" t="e">
        <f aca="false">'Tab. RF.IS.App.2a'!S527/'Tab. RF.IS.App.2a'!U527*100</f>
        <v>#DIV/0!</v>
      </c>
      <c r="Z555" s="282" t="n">
        <f aca="false">'Tab. RF.IS.App.2a'!U527/'Tab. RF.IS.App.2a'!R527*100</f>
        <v>0</v>
      </c>
      <c r="AA555" s="406" t="n">
        <f aca="false">'Tab. RF.IS.App.2a'!W527/'Tab. RF.IS.App.2a'!V527*100</f>
        <v>1.56002115282919</v>
      </c>
      <c r="AB555" s="279" t="n">
        <f aca="false">'Tab. RF.IS.App.2a'!X527/'Tab. RF.IS.App.2a'!V527*100</f>
        <v>137.715494447382</v>
      </c>
      <c r="AC555" s="279" t="n">
        <f aca="false">'Tab. RF.IS.App.2a'!W527/('Tab. RF.IS.App.2a'!W527+'Tab. RF.IS.App.2a'!X527)*100</f>
        <v>1.12009720165547</v>
      </c>
      <c r="AD555" s="279" t="n">
        <f aca="false">'Tab. RF.IS.App.2a'!W527/'Tab. RF.IS.App.2a'!Y527*100</f>
        <v>103.87323943662</v>
      </c>
      <c r="AE555" s="408" t="n">
        <f aca="false">'Tab. RF.IS.App.2a'!Y527/'Tab. RF.IS.App.2a'!V527*100</f>
        <v>1.5018508725542</v>
      </c>
    </row>
    <row r="556" customFormat="false" ht="12.75" hidden="false" customHeight="false" outlineLevel="0" collapsed="false">
      <c r="A556" s="409" t="s">
        <v>26</v>
      </c>
      <c r="B556" s="268" t="n">
        <f aca="false">'Tab. RF.IS.App.2a'!C528/'Tab. RF.IS.App.2a'!B528*100</f>
        <v>3.38203463203463</v>
      </c>
      <c r="C556" s="268" t="n">
        <f aca="false">'Tab. RF.IS.App.2a'!D528/'Tab. RF.IS.App.2a'!B528*100</f>
        <v>146.482683982684</v>
      </c>
      <c r="D556" s="268" t="n">
        <f aca="false">'Tab. RF.IS.App.2a'!C528/('Tab. RF.IS.App.2a'!C528+'Tab. RF.IS.App.2a'!D528)*100</f>
        <v>2.25672504062105</v>
      </c>
      <c r="E556" s="283" t="n">
        <f aca="false">'Tab. RF.IS.App.2a'!C528/'Tab. RF.IS.App.2a'!E528*100</f>
        <v>108.695652173913</v>
      </c>
      <c r="F556" s="269" t="n">
        <f aca="false">'Tab. RF.IS.App.2a'!E528/'Tab. RF.IS.App.2a'!B528*100</f>
        <v>3.11147186147186</v>
      </c>
      <c r="G556" s="268" t="n">
        <f aca="false">'Tab. RF.IS.App.2a'!G528/'Tab. RF.IS.App.2a'!F528*100</f>
        <v>1.18853261934304</v>
      </c>
      <c r="H556" s="283" t="n">
        <f aca="false">'Tab. RF.IS.App.2a'!H528/'Tab. RF.IS.App.2a'!F528*100</f>
        <v>129.634950695488</v>
      </c>
      <c r="I556" s="268" t="n">
        <f aca="false">'Tab. RF.IS.App.2a'!G528/('Tab. RF.IS.App.2a'!G528+'Tab. RF.IS.App.2a'!H528)*100</f>
        <v>0.9085009733939</v>
      </c>
      <c r="J556" s="283" t="n">
        <f aca="false">'Tab. RF.IS.App.2a'!G528/'Tab. RF.IS.App.2a'!I528*100</f>
        <v>104</v>
      </c>
      <c r="K556" s="269" t="n">
        <f aca="false">'Tab. RF.IS.App.2a'!I528/'Tab. RF.IS.App.2a'!F528*100</f>
        <v>1.14281982629139</v>
      </c>
      <c r="L556" s="268" t="n">
        <f aca="false">'Tab. RF.IS.App.2a'!K528/'Tab. RF.IS.App.2a'!J528*100</f>
        <v>1.41093474426808</v>
      </c>
      <c r="M556" s="268" t="n">
        <f aca="false">'Tab. RF.IS.App.2a'!L528/'Tab. RF.IS.App.2a'!J528*100</f>
        <v>136.161284437147</v>
      </c>
      <c r="N556" s="268" t="n">
        <f aca="false">'Tab. RF.IS.App.2a'!K528/('Tab. RF.IS.App.2a'!K528+'Tab. RF.IS.App.2a'!L528)*100</f>
        <v>1.02559568542505</v>
      </c>
      <c r="O556" s="268" t="n">
        <f aca="false">'Tab. RF.IS.App.2a'!K528/'Tab. RF.IS.App.2a'!M528*100</f>
        <v>103.571428571429</v>
      </c>
      <c r="P556" s="269" t="n">
        <f aca="false">'Tab. RF.IS.App.2a'!M528/'Tab. RF.IS.App.2a'!J528*100</f>
        <v>1.36228182205194</v>
      </c>
      <c r="Q556" s="268" t="n">
        <f aca="false">'Tab. RF.IS.App.2a'!O528/'Tab. RF.IS.App.2a'!N528*100</f>
        <v>1.71119783848694</v>
      </c>
      <c r="R556" s="268" t="n">
        <f aca="false">'Tab. RF.IS.App.2a'!P528/'Tab. RF.IS.App.2a'!N528*100</f>
        <v>142.794956469529</v>
      </c>
      <c r="S556" s="268" t="n">
        <f aca="false">'Tab. RF.IS.App.2a'!O528/('Tab. RF.IS.App.2a'!O528+'Tab. RF.IS.App.2a'!P528)*100</f>
        <v>1.18416952321596</v>
      </c>
      <c r="T556" s="268" t="n">
        <f aca="false">'Tab. RF.IS.App.2a'!O528/'Tab. RF.IS.App.2a'!Q528*100</f>
        <v>100.884955752212</v>
      </c>
      <c r="U556" s="269" t="n">
        <f aca="false">'Tab. RF.IS.App.2a'!Q528/'Tab. RF.IS.App.2a'!N528*100</f>
        <v>1.69618733113179</v>
      </c>
      <c r="V556" s="268" t="n">
        <f aca="false">'Tab. RF.IS.App.2a'!S528/'Tab. RF.IS.App.2a'!R528*100</f>
        <v>3.84615384615385</v>
      </c>
      <c r="W556" s="268" t="n">
        <f aca="false">'Tab. RF.IS.App.2a'!T528/'Tab. RF.IS.App.2a'!R528*100</f>
        <v>134.615384615385</v>
      </c>
      <c r="X556" s="265" t="n">
        <f aca="false">'Tab. RF.IS.App.2a'!S528/('Tab. RF.IS.App.2a'!S528+'Tab. RF.IS.App.2a'!T528)*100</f>
        <v>2.77777777777778</v>
      </c>
      <c r="Y556" s="283" t="n">
        <f aca="false">'Tab. RF.IS.App.2a'!S528/'Tab. RF.IS.App.2a'!U528*100</f>
        <v>100</v>
      </c>
      <c r="Z556" s="266" t="n">
        <f aca="false">'Tab. RF.IS.App.2a'!U528/'Tab. RF.IS.App.2a'!R528*100</f>
        <v>3.84615384615385</v>
      </c>
      <c r="AA556" s="268" t="n">
        <f aca="false">'Tab. RF.IS.App.2a'!W528/'Tab. RF.IS.App.2a'!V528*100</f>
        <v>1.55196962505933</v>
      </c>
      <c r="AB556" s="283" t="n">
        <f aca="false">'Tab. RF.IS.App.2a'!X528/'Tab. RF.IS.App.2a'!V528*100</f>
        <v>135.742762221168</v>
      </c>
      <c r="AC556" s="268" t="n">
        <f aca="false">'Tab. RF.IS.App.2a'!W528/('Tab. RF.IS.App.2a'!W528+'Tab. RF.IS.App.2a'!X528)*100</f>
        <v>1.13039269911504</v>
      </c>
      <c r="AD556" s="268" t="n">
        <f aca="false">'Tab. RF.IS.App.2a'!W528/'Tab. RF.IS.App.2a'!Y528*100</f>
        <v>104.140127388535</v>
      </c>
      <c r="AE556" s="269" t="n">
        <f aca="false">'Tab. RF.IS.App.2a'!Y528/'Tab. RF.IS.App.2a'!V528*100</f>
        <v>1.49027052681538</v>
      </c>
    </row>
    <row r="557" customFormat="false" ht="12.75" hidden="false" customHeight="false" outlineLevel="0" collapsed="false">
      <c r="A557" s="117" t="s">
        <v>27</v>
      </c>
      <c r="B557" s="281" t="n">
        <f aca="false">'Tab. RF.IS.App.2a'!C529/'Tab. RF.IS.App.2a'!B529*100</f>
        <v>3.27272727272727</v>
      </c>
      <c r="C557" s="279" t="n">
        <f aca="false">'Tab. RF.IS.App.2a'!D529/'Tab. RF.IS.App.2a'!B529*100</f>
        <v>158.181818181818</v>
      </c>
      <c r="D557" s="279" t="n">
        <f aca="false">'Tab. RF.IS.App.2a'!C529/('Tab. RF.IS.App.2a'!C529+'Tab. RF.IS.App.2a'!D529)*100</f>
        <v>2.02702702702703</v>
      </c>
      <c r="E557" s="279" t="n">
        <f aca="false">'Tab. RF.IS.App.2a'!C529/'Tab. RF.IS.App.2a'!E529*100</f>
        <v>100</v>
      </c>
      <c r="F557" s="282" t="n">
        <f aca="false">'Tab. RF.IS.App.2a'!E529/'Tab. RF.IS.App.2a'!B529*100</f>
        <v>3.27272727272727</v>
      </c>
      <c r="G557" s="281" t="n">
        <f aca="false">'Tab. RF.IS.App.2a'!G529/'Tab. RF.IS.App.2a'!F529*100</f>
        <v>2.69565217391304</v>
      </c>
      <c r="H557" s="279" t="n">
        <f aca="false">'Tab. RF.IS.App.2a'!H529/'Tab. RF.IS.App.2a'!F529*100</f>
        <v>140.086956521739</v>
      </c>
      <c r="I557" s="279" t="n">
        <f aca="false">'Tab. RF.IS.App.2a'!G529/('Tab. RF.IS.App.2a'!G529+'Tab. RF.IS.App.2a'!H529)*100</f>
        <v>1.88794153471376</v>
      </c>
      <c r="J557" s="279" t="n">
        <f aca="false">'Tab. RF.IS.App.2a'!G529/'Tab. RF.IS.App.2a'!I529*100</f>
        <v>106.896551724138</v>
      </c>
      <c r="K557" s="282" t="n">
        <f aca="false">'Tab. RF.IS.App.2a'!I529/'Tab. RF.IS.App.2a'!F529*100</f>
        <v>2.52173913043478</v>
      </c>
      <c r="L557" s="281" t="n">
        <f aca="false">'Tab. RF.IS.App.2a'!K529/'Tab. RF.IS.App.2a'!J529*100</f>
        <v>1.8957345971564</v>
      </c>
      <c r="M557" s="279" t="n">
        <f aca="false">'Tab. RF.IS.App.2a'!L529/'Tab. RF.IS.App.2a'!J529*100</f>
        <v>151.500789889416</v>
      </c>
      <c r="N557" s="279" t="n">
        <f aca="false">'Tab. RF.IS.App.2a'!K529/('Tab. RF.IS.App.2a'!K529+'Tab. RF.IS.App.2a'!L529)*100</f>
        <v>1.23583934088569</v>
      </c>
      <c r="O557" s="279" t="n">
        <f aca="false">'Tab. RF.IS.App.2a'!K529/'Tab. RF.IS.App.2a'!M529*100</f>
        <v>104.347826086957</v>
      </c>
      <c r="P557" s="282" t="n">
        <f aca="false">'Tab. RF.IS.App.2a'!M529/'Tab. RF.IS.App.2a'!J529*100</f>
        <v>1.81674565560821</v>
      </c>
      <c r="Q557" s="281" t="n">
        <f aca="false">'Tab. RF.IS.App.2a'!O529/'Tab. RF.IS.App.2a'!N529*100</f>
        <v>2.98507462686567</v>
      </c>
      <c r="R557" s="279" t="n">
        <f aca="false">'Tab. RF.IS.App.2a'!P529/'Tab. RF.IS.App.2a'!N529*100</f>
        <v>145.842217484009</v>
      </c>
      <c r="S557" s="279" t="n">
        <f aca="false">'Tab. RF.IS.App.2a'!O529/('Tab. RF.IS.App.2a'!O529+'Tab. RF.IS.App.2a'!P529)*100</f>
        <v>2.00573065902579</v>
      </c>
      <c r="T557" s="279" t="n">
        <f aca="false">'Tab. RF.IS.App.2a'!O529/'Tab. RF.IS.App.2a'!Q529*100</f>
        <v>100</v>
      </c>
      <c r="U557" s="282" t="n">
        <f aca="false">'Tab. RF.IS.App.2a'!Q529/'Tab. RF.IS.App.2a'!N529*100</f>
        <v>2.98507462686567</v>
      </c>
      <c r="V557" s="281" t="e">
        <f aca="false">'Tab. RF.IS.App.2a'!S529/'Tab. RF.IS.App.2a'!R529*100</f>
        <v>#DIV/0!</v>
      </c>
      <c r="W557" s="279" t="e">
        <f aca="false">'Tab. RF.IS.App.2a'!T529/'Tab. RF.IS.App.2a'!R529*100</f>
        <v>#DIV/0!</v>
      </c>
      <c r="X557" s="279" t="e">
        <f aca="false">'Tab. RF.IS.App.2a'!S529/('Tab. RF.IS.App.2a'!S529+'Tab. RF.IS.App.2a'!T529)*100</f>
        <v>#DIV/0!</v>
      </c>
      <c r="Y557" s="279" t="e">
        <f aca="false">'Tab. RF.IS.App.2a'!S529/'Tab. RF.IS.App.2a'!U529*100</f>
        <v>#DIV/0!</v>
      </c>
      <c r="Z557" s="282" t="e">
        <f aca="false">'Tab. RF.IS.App.2a'!U529/'Tab. RF.IS.App.2a'!R529*100</f>
        <v>#DIV/0!</v>
      </c>
      <c r="AA557" s="281" t="n">
        <f aca="false">'Tab. RF.IS.App.2a'!W529/'Tab. RF.IS.App.2a'!V529*100</f>
        <v>2.46835443037975</v>
      </c>
      <c r="AB557" s="279" t="n">
        <f aca="false">'Tab. RF.IS.App.2a'!X529/'Tab. RF.IS.App.2a'!V529*100</f>
        <v>147.088607594937</v>
      </c>
      <c r="AC557" s="279" t="n">
        <f aca="false">'Tab. RF.IS.App.2a'!W529/('Tab. RF.IS.App.2a'!W529+'Tab. RF.IS.App.2a'!X529)*100</f>
        <v>1.65044435040203</v>
      </c>
      <c r="AD557" s="279" t="n">
        <f aca="false">'Tab. RF.IS.App.2a'!W529/'Tab. RF.IS.App.2a'!Y529*100</f>
        <v>104</v>
      </c>
      <c r="AE557" s="282" t="n">
        <f aca="false">'Tab. RF.IS.App.2a'!Y529/'Tab. RF.IS.App.2a'!V529*100</f>
        <v>2.37341772151899</v>
      </c>
    </row>
    <row r="558" customFormat="false" ht="12.75" hidden="false" customHeight="false" outlineLevel="0" collapsed="false">
      <c r="A558" s="117" t="s">
        <v>28</v>
      </c>
      <c r="B558" s="281" t="n">
        <f aca="false">'Tab. RF.IS.App.2a'!C530/'Tab. RF.IS.App.2a'!B530*100</f>
        <v>3.7037037037037</v>
      </c>
      <c r="C558" s="279" t="n">
        <f aca="false">'Tab. RF.IS.App.2a'!D530/'Tab. RF.IS.App.2a'!B530*100</f>
        <v>177.777777777778</v>
      </c>
      <c r="D558" s="279" t="n">
        <f aca="false">'Tab. RF.IS.App.2a'!C530/('Tab. RF.IS.App.2a'!C530+'Tab. RF.IS.App.2a'!D530)*100</f>
        <v>2.04081632653061</v>
      </c>
      <c r="E558" s="279" t="n">
        <f aca="false">'Tab. RF.IS.App.2a'!C530/'Tab. RF.IS.App.2a'!E530*100</f>
        <v>100</v>
      </c>
      <c r="F558" s="282" t="n">
        <f aca="false">'Tab. RF.IS.App.2a'!E530/'Tab. RF.IS.App.2a'!B530*100</f>
        <v>3.7037037037037</v>
      </c>
      <c r="G558" s="281" t="n">
        <f aca="false">'Tab. RF.IS.App.2a'!G530/'Tab. RF.IS.App.2a'!F530*100</f>
        <v>2.56410256410256</v>
      </c>
      <c r="H558" s="279" t="n">
        <f aca="false">'Tab. RF.IS.App.2a'!H530/'Tab. RF.IS.App.2a'!F530*100</f>
        <v>162.564102564103</v>
      </c>
      <c r="I558" s="279" t="n">
        <f aca="false">'Tab. RF.IS.App.2a'!G530/('Tab. RF.IS.App.2a'!G530+'Tab. RF.IS.App.2a'!H530)*100</f>
        <v>1.5527950310559</v>
      </c>
      <c r="J558" s="279" t="n">
        <f aca="false">'Tab. RF.IS.App.2a'!G530/'Tab. RF.IS.App.2a'!I530*100</f>
        <v>125</v>
      </c>
      <c r="K558" s="282" t="n">
        <f aca="false">'Tab. RF.IS.App.2a'!I530/'Tab. RF.IS.App.2a'!F530*100</f>
        <v>2.05128205128205</v>
      </c>
      <c r="L558" s="281" t="n">
        <f aca="false">'Tab. RF.IS.App.2a'!K530/'Tab. RF.IS.App.2a'!J530*100</f>
        <v>5.5045871559633</v>
      </c>
      <c r="M558" s="279" t="n">
        <f aca="false">'Tab. RF.IS.App.2a'!L530/'Tab. RF.IS.App.2a'!J530*100</f>
        <v>166.51376146789</v>
      </c>
      <c r="N558" s="279" t="n">
        <f aca="false">'Tab. RF.IS.App.2a'!K530/('Tab. RF.IS.App.2a'!K530+'Tab. RF.IS.App.2a'!L530)*100</f>
        <v>3.2</v>
      </c>
      <c r="O558" s="279" t="n">
        <f aca="false">'Tab. RF.IS.App.2a'!K530/'Tab. RF.IS.App.2a'!M530*100</f>
        <v>150</v>
      </c>
      <c r="P558" s="282" t="n">
        <f aca="false">'Tab. RF.IS.App.2a'!M530/'Tab. RF.IS.App.2a'!J530*100</f>
        <v>3.6697247706422</v>
      </c>
      <c r="Q558" s="281" t="n">
        <f aca="false">'Tab. RF.IS.App.2a'!O530/'Tab. RF.IS.App.2a'!N530*100</f>
        <v>10.2272727272727</v>
      </c>
      <c r="R558" s="279" t="n">
        <f aca="false">'Tab. RF.IS.App.2a'!P530/'Tab. RF.IS.App.2a'!N530*100</f>
        <v>155.681818181818</v>
      </c>
      <c r="S558" s="279" t="n">
        <f aca="false">'Tab. RF.IS.App.2a'!O530/('Tab. RF.IS.App.2a'!O530+'Tab. RF.IS.App.2a'!P530)*100</f>
        <v>6.16438356164384</v>
      </c>
      <c r="T558" s="279" t="n">
        <f aca="false">'Tab. RF.IS.App.2a'!O530/'Tab. RF.IS.App.2a'!Q530*100</f>
        <v>128.571428571429</v>
      </c>
      <c r="U558" s="282" t="n">
        <f aca="false">'Tab. RF.IS.App.2a'!Q530/'Tab. RF.IS.App.2a'!N530*100</f>
        <v>7.95454545454545</v>
      </c>
      <c r="V558" s="281" t="e">
        <f aca="false">'Tab. RF.IS.App.2a'!S530/'Tab. RF.IS.App.2a'!R530*100</f>
        <v>#DIV/0!</v>
      </c>
      <c r="W558" s="279" t="e">
        <f aca="false">'Tab. RF.IS.App.2a'!T530/'Tab. RF.IS.App.2a'!R530*100</f>
        <v>#DIV/0!</v>
      </c>
      <c r="X558" s="279" t="e">
        <f aca="false">'Tab. RF.IS.App.2a'!S530/('Tab. RF.IS.App.2a'!S530+'Tab. RF.IS.App.2a'!T530)*100</f>
        <v>#DIV/0!</v>
      </c>
      <c r="Y558" s="279" t="e">
        <f aca="false">'Tab. RF.IS.App.2a'!S530/'Tab. RF.IS.App.2a'!U530*100</f>
        <v>#DIV/0!</v>
      </c>
      <c r="Z558" s="282" t="e">
        <f aca="false">'Tab. RF.IS.App.2a'!U530/'Tab. RF.IS.App.2a'!R530*100</f>
        <v>#DIV/0!</v>
      </c>
      <c r="AA558" s="281" t="n">
        <f aca="false">'Tab. RF.IS.App.2a'!W530/'Tab. RF.IS.App.2a'!V530*100</f>
        <v>5.04504504504505</v>
      </c>
      <c r="AB558" s="279" t="n">
        <f aca="false">'Tab. RF.IS.App.2a'!X530/'Tab. RF.IS.App.2a'!V530*100</f>
        <v>164.504504504505</v>
      </c>
      <c r="AC558" s="279" t="n">
        <f aca="false">'Tab. RF.IS.App.2a'!W530/('Tab. RF.IS.App.2a'!W530+'Tab. RF.IS.App.2a'!X530)*100</f>
        <v>2.97555791710946</v>
      </c>
      <c r="AD558" s="279" t="n">
        <f aca="false">'Tab. RF.IS.App.2a'!W530/'Tab. RF.IS.App.2a'!Y530*100</f>
        <v>133.333333333333</v>
      </c>
      <c r="AE558" s="282" t="n">
        <f aca="false">'Tab. RF.IS.App.2a'!Y530/'Tab. RF.IS.App.2a'!V530*100</f>
        <v>3.78378378378378</v>
      </c>
    </row>
    <row r="559" customFormat="false" ht="12.75" hidden="false" customHeight="false" outlineLevel="0" collapsed="false">
      <c r="A559" s="117" t="s">
        <v>29</v>
      </c>
      <c r="B559" s="281" t="n">
        <f aca="false">'Tab. RF.IS.App.2a'!C531/'Tab. RF.IS.App.2a'!B531*100</f>
        <v>4.67532467532468</v>
      </c>
      <c r="C559" s="279" t="n">
        <f aca="false">'Tab. RF.IS.App.2a'!D531/'Tab. RF.IS.App.2a'!B531*100</f>
        <v>173.160173160173</v>
      </c>
      <c r="D559" s="279" t="n">
        <f aca="false">'Tab. RF.IS.App.2a'!C531/('Tab. RF.IS.App.2a'!C531+'Tab. RF.IS.App.2a'!D531)*100</f>
        <v>2.62901655306719</v>
      </c>
      <c r="E559" s="279" t="n">
        <f aca="false">'Tab. RF.IS.App.2a'!C531/'Tab. RF.IS.App.2a'!E531*100</f>
        <v>120</v>
      </c>
      <c r="F559" s="282" t="n">
        <f aca="false">'Tab. RF.IS.App.2a'!E531/'Tab. RF.IS.App.2a'!B531*100</f>
        <v>3.8961038961039</v>
      </c>
      <c r="G559" s="281" t="n">
        <f aca="false">'Tab. RF.IS.App.2a'!G531/'Tab. RF.IS.App.2a'!F531*100</f>
        <v>1.65612767238783</v>
      </c>
      <c r="H559" s="279" t="n">
        <f aca="false">'Tab. RF.IS.App.2a'!H531/'Tab. RF.IS.App.2a'!F531*100</f>
        <v>138.482384823848</v>
      </c>
      <c r="I559" s="279" t="n">
        <f aca="false">'Tab. RF.IS.App.2a'!G531/('Tab. RF.IS.App.2a'!G531+'Tab. RF.IS.App.2a'!H531)*100</f>
        <v>1.18177911474001</v>
      </c>
      <c r="J559" s="279" t="n">
        <f aca="false">'Tab. RF.IS.App.2a'!G531/'Tab. RF.IS.App.2a'!I531*100</f>
        <v>105.769230769231</v>
      </c>
      <c r="K559" s="282" t="n">
        <f aca="false">'Tab. RF.IS.App.2a'!I531/'Tab. RF.IS.App.2a'!F531*100</f>
        <v>1.56579343571213</v>
      </c>
      <c r="L559" s="281" t="n">
        <f aca="false">'Tab. RF.IS.App.2a'!K531/'Tab. RF.IS.App.2a'!J531*100</f>
        <v>1.52755046372068</v>
      </c>
      <c r="M559" s="279" t="n">
        <f aca="false">'Tab. RF.IS.App.2a'!L531/'Tab. RF.IS.App.2a'!J531*100</f>
        <v>148.363338788871</v>
      </c>
      <c r="N559" s="279" t="n">
        <f aca="false">'Tab. RF.IS.App.2a'!K531/('Tab. RF.IS.App.2a'!K531+'Tab. RF.IS.App.2a'!L531)*100</f>
        <v>1.01910828025478</v>
      </c>
      <c r="O559" s="279" t="n">
        <f aca="false">'Tab. RF.IS.App.2a'!K531/'Tab. RF.IS.App.2a'!M531*100</f>
        <v>101.818181818182</v>
      </c>
      <c r="P559" s="282" t="n">
        <f aca="false">'Tab. RF.IS.App.2a'!M531/'Tab. RF.IS.App.2a'!J531*100</f>
        <v>1.50027277686852</v>
      </c>
      <c r="Q559" s="281" t="n">
        <f aca="false">'Tab. RF.IS.App.2a'!O531/'Tab. RF.IS.App.2a'!N531*100</f>
        <v>3.08839190628328</v>
      </c>
      <c r="R559" s="279" t="n">
        <f aca="false">'Tab. RF.IS.App.2a'!P531/'Tab. RF.IS.App.2a'!N531*100</f>
        <v>158.306709265176</v>
      </c>
      <c r="S559" s="279" t="n">
        <f aca="false">'Tab. RF.IS.App.2a'!O531/('Tab. RF.IS.App.2a'!O531+'Tab. RF.IS.App.2a'!P531)*100</f>
        <v>1.91355988122732</v>
      </c>
      <c r="T559" s="279" t="n">
        <f aca="false">'Tab. RF.IS.App.2a'!O531/'Tab. RF.IS.App.2a'!Q531*100</f>
        <v>109.433962264151</v>
      </c>
      <c r="U559" s="282" t="n">
        <f aca="false">'Tab. RF.IS.App.2a'!Q531/'Tab. RF.IS.App.2a'!N531*100</f>
        <v>2.82215122470714</v>
      </c>
      <c r="V559" s="281" t="n">
        <f aca="false">'Tab. RF.IS.App.2a'!S531/'Tab. RF.IS.App.2a'!R531*100</f>
        <v>0</v>
      </c>
      <c r="W559" s="279" t="n">
        <f aca="false">'Tab. RF.IS.App.2a'!T531/'Tab. RF.IS.App.2a'!R531*100</f>
        <v>147.368421052632</v>
      </c>
      <c r="X559" s="279" t="n">
        <f aca="false">'Tab. RF.IS.App.2a'!S531/('Tab. RF.IS.App.2a'!S531+'Tab. RF.IS.App.2a'!T531)*100</f>
        <v>0</v>
      </c>
      <c r="Y559" s="279" t="e">
        <f aca="false">'Tab. RF.IS.App.2a'!S531/'Tab. RF.IS.App.2a'!U531*100</f>
        <v>#DIV/0!</v>
      </c>
      <c r="Z559" s="282" t="n">
        <f aca="false">'Tab. RF.IS.App.2a'!U531/'Tab. RF.IS.App.2a'!R531*100</f>
        <v>0</v>
      </c>
      <c r="AA559" s="281" t="n">
        <f aca="false">'Tab. RF.IS.App.2a'!W531/'Tab. RF.IS.App.2a'!V531*100</f>
        <v>2.21714058460927</v>
      </c>
      <c r="AB559" s="279" t="n">
        <f aca="false">'Tab. RF.IS.App.2a'!X531/'Tab. RF.IS.App.2a'!V531*100</f>
        <v>149.801153310797</v>
      </c>
      <c r="AC559" s="279" t="n">
        <f aca="false">'Tab. RF.IS.App.2a'!W531/('Tab. RF.IS.App.2a'!W531+'Tab. RF.IS.App.2a'!X531)*100</f>
        <v>1.45846958796599</v>
      </c>
      <c r="AD559" s="279" t="n">
        <f aca="false">'Tab. RF.IS.App.2a'!W531/'Tab. RF.IS.App.2a'!Y531*100</f>
        <v>108.780487804878</v>
      </c>
      <c r="AE559" s="282" t="n">
        <f aca="false">'Tab. RF.IS.App.2a'!Y531/'Tab. RF.IS.App.2a'!V531*100</f>
        <v>2.0381785643269</v>
      </c>
    </row>
    <row r="560" customFormat="false" ht="12.75" hidden="false" customHeight="false" outlineLevel="0" collapsed="false">
      <c r="A560" s="117" t="s">
        <v>30</v>
      </c>
      <c r="B560" s="281" t="n">
        <f aca="false">'Tab. RF.IS.App.2a'!C532/'Tab. RF.IS.App.2a'!B532*100</f>
        <v>4.94623655913979</v>
      </c>
      <c r="C560" s="279" t="n">
        <f aca="false">'Tab. RF.IS.App.2a'!D532/'Tab. RF.IS.App.2a'!B532*100</f>
        <v>183.118279569892</v>
      </c>
      <c r="D560" s="279" t="n">
        <f aca="false">'Tab. RF.IS.App.2a'!C532/('Tab. RF.IS.App.2a'!C532+'Tab. RF.IS.App.2a'!D532)*100</f>
        <v>2.63007432818754</v>
      </c>
      <c r="E560" s="279" t="n">
        <f aca="false">'Tab. RF.IS.App.2a'!C532/'Tab. RF.IS.App.2a'!E532*100</f>
        <v>115</v>
      </c>
      <c r="F560" s="282" t="n">
        <f aca="false">'Tab. RF.IS.App.2a'!E532/'Tab. RF.IS.App.2a'!B532*100</f>
        <v>4.30107526881721</v>
      </c>
      <c r="G560" s="281" t="n">
        <f aca="false">'Tab. RF.IS.App.2a'!G532/'Tab. RF.IS.App.2a'!F532*100</f>
        <v>1.72674946985762</v>
      </c>
      <c r="H560" s="279" t="n">
        <f aca="false">'Tab. RF.IS.App.2a'!H532/'Tab. RF.IS.App.2a'!F532*100</f>
        <v>151.832777946077</v>
      </c>
      <c r="I560" s="279" t="n">
        <f aca="false">'Tab. RF.IS.App.2a'!G532/('Tab. RF.IS.App.2a'!G532+'Tab. RF.IS.App.2a'!H532)*100</f>
        <v>1.12448214637996</v>
      </c>
      <c r="J560" s="279" t="n">
        <f aca="false">'Tab. RF.IS.App.2a'!G532/'Tab. RF.IS.App.2a'!I532*100</f>
        <v>116.326530612245</v>
      </c>
      <c r="K560" s="282" t="n">
        <f aca="false">'Tab. RF.IS.App.2a'!I532/'Tab. RF.IS.App.2a'!F532*100</f>
        <v>1.48439866707058</v>
      </c>
      <c r="L560" s="281" t="n">
        <f aca="false">'Tab. RF.IS.App.2a'!K532/'Tab. RF.IS.App.2a'!J532*100</f>
        <v>1.64071190211346</v>
      </c>
      <c r="M560" s="279" t="n">
        <f aca="false">'Tab. RF.IS.App.2a'!L532/'Tab. RF.IS.App.2a'!J532*100</f>
        <v>171.885428253615</v>
      </c>
      <c r="N560" s="279" t="n">
        <f aca="false">'Tab. RF.IS.App.2a'!K532/('Tab. RF.IS.App.2a'!K532+'Tab. RF.IS.App.2a'!L532)*100</f>
        <v>0.945512820512821</v>
      </c>
      <c r="O560" s="279" t="n">
        <f aca="false">'Tab. RF.IS.App.2a'!K532/'Tab. RF.IS.App.2a'!M532*100</f>
        <v>113.461538461538</v>
      </c>
      <c r="P560" s="282" t="n">
        <f aca="false">'Tab. RF.IS.App.2a'!M532/'Tab. RF.IS.App.2a'!J532*100</f>
        <v>1.4460511679644</v>
      </c>
      <c r="Q560" s="281" t="n">
        <f aca="false">'Tab. RF.IS.App.2a'!O532/'Tab. RF.IS.App.2a'!N532*100</f>
        <v>2.43770314192849</v>
      </c>
      <c r="R560" s="279" t="n">
        <f aca="false">'Tab. RF.IS.App.2a'!P532/'Tab. RF.IS.App.2a'!N532*100</f>
        <v>176.598049837486</v>
      </c>
      <c r="S560" s="279" t="n">
        <f aca="false">'Tab. RF.IS.App.2a'!O532/('Tab. RF.IS.App.2a'!O532+'Tab. RF.IS.App.2a'!P532)*100</f>
        <v>1.36157337367625</v>
      </c>
      <c r="T560" s="279" t="n">
        <f aca="false">'Tab. RF.IS.App.2a'!O532/'Tab. RF.IS.App.2a'!Q532*100</f>
        <v>109.756097560976</v>
      </c>
      <c r="U560" s="282" t="n">
        <f aca="false">'Tab. RF.IS.App.2a'!Q532/'Tab. RF.IS.App.2a'!N532*100</f>
        <v>2.22101841820152</v>
      </c>
      <c r="V560" s="281" t="n">
        <f aca="false">'Tab. RF.IS.App.2a'!S532/'Tab. RF.IS.App.2a'!R532*100</f>
        <v>0</v>
      </c>
      <c r="W560" s="279" t="n">
        <f aca="false">'Tab. RF.IS.App.2a'!T532/'Tab. RF.IS.App.2a'!R532*100</f>
        <v>133.333333333333</v>
      </c>
      <c r="X560" s="279" t="n">
        <f aca="false">'Tab. RF.IS.App.2a'!S532/('Tab. RF.IS.App.2a'!S532+'Tab. RF.IS.App.2a'!T532)*100</f>
        <v>0</v>
      </c>
      <c r="Y560" s="279" t="e">
        <f aca="false">'Tab. RF.IS.App.2a'!S532/'Tab. RF.IS.App.2a'!U532*100</f>
        <v>#DIV/0!</v>
      </c>
      <c r="Z560" s="282" t="n">
        <f aca="false">'Tab. RF.IS.App.2a'!U532/'Tab. RF.IS.App.2a'!R532*100</f>
        <v>0</v>
      </c>
      <c r="AA560" s="281" t="n">
        <f aca="false">'Tab. RF.IS.App.2a'!W532/'Tab. RF.IS.App.2a'!V532*100</f>
        <v>2.13865068705445</v>
      </c>
      <c r="AB560" s="279" t="n">
        <f aca="false">'Tab. RF.IS.App.2a'!X532/'Tab. RF.IS.App.2a'!V532*100</f>
        <v>167.000723215208</v>
      </c>
      <c r="AC560" s="279" t="n">
        <f aca="false">'Tab. RF.IS.App.2a'!W532/('Tab. RF.IS.App.2a'!W532+'Tab. RF.IS.App.2a'!X532)*100</f>
        <v>1.26443100604728</v>
      </c>
      <c r="AD560" s="279" t="n">
        <f aca="false">'Tab. RF.IS.App.2a'!W532/'Tab. RF.IS.App.2a'!Y532*100</f>
        <v>113.736263736264</v>
      </c>
      <c r="AE560" s="282" t="n">
        <f aca="false">'Tab. RF.IS.App.2a'!Y532/'Tab. RF.IS.App.2a'!V532*100</f>
        <v>1.88035954127493</v>
      </c>
    </row>
    <row r="561" customFormat="false" ht="12.75" hidden="false" customHeight="false" outlineLevel="0" collapsed="false">
      <c r="A561" s="117" t="s">
        <v>31</v>
      </c>
      <c r="B561" s="281" t="n">
        <f aca="false">'Tab. RF.IS.App.2a'!C533/'Tab. RF.IS.App.2a'!B533*100</f>
        <v>4.30107526881721</v>
      </c>
      <c r="C561" s="279" t="n">
        <f aca="false">'Tab. RF.IS.App.2a'!D533/'Tab. RF.IS.App.2a'!B533*100</f>
        <v>178.494623655914</v>
      </c>
      <c r="D561" s="279" t="n">
        <f aca="false">'Tab. RF.IS.App.2a'!C533/('Tab. RF.IS.App.2a'!C533+'Tab. RF.IS.App.2a'!D533)*100</f>
        <v>2.35294117647059</v>
      </c>
      <c r="E561" s="279" t="n">
        <f aca="false">'Tab. RF.IS.App.2a'!C533/'Tab. RF.IS.App.2a'!E533*100</f>
        <v>100</v>
      </c>
      <c r="F561" s="282" t="n">
        <f aca="false">'Tab. RF.IS.App.2a'!E533/'Tab. RF.IS.App.2a'!B533*100</f>
        <v>4.30107526881721</v>
      </c>
      <c r="G561" s="281" t="n">
        <f aca="false">'Tab. RF.IS.App.2a'!G533/'Tab. RF.IS.App.2a'!F533*100</f>
        <v>3.34346504559271</v>
      </c>
      <c r="H561" s="279" t="n">
        <f aca="false">'Tab. RF.IS.App.2a'!H533/'Tab. RF.IS.App.2a'!F533*100</f>
        <v>155.623100303951</v>
      </c>
      <c r="I561" s="279" t="n">
        <f aca="false">'Tab. RF.IS.App.2a'!G533/('Tab. RF.IS.App.2a'!G533+'Tab. RF.IS.App.2a'!H533)*100</f>
        <v>2.10325047801147</v>
      </c>
      <c r="J561" s="279" t="n">
        <f aca="false">'Tab. RF.IS.App.2a'!G533/'Tab. RF.IS.App.2a'!I533*100</f>
        <v>137.5</v>
      </c>
      <c r="K561" s="282" t="n">
        <f aca="false">'Tab. RF.IS.App.2a'!I533/'Tab. RF.IS.App.2a'!F533*100</f>
        <v>2.43161094224924</v>
      </c>
      <c r="L561" s="281" t="n">
        <f aca="false">'Tab. RF.IS.App.2a'!K533/'Tab. RF.IS.App.2a'!J533*100</f>
        <v>2.64705882352941</v>
      </c>
      <c r="M561" s="279" t="n">
        <f aca="false">'Tab. RF.IS.App.2a'!L533/'Tab. RF.IS.App.2a'!J533*100</f>
        <v>165</v>
      </c>
      <c r="N561" s="279" t="n">
        <f aca="false">'Tab. RF.IS.App.2a'!K533/('Tab. RF.IS.App.2a'!K533+'Tab. RF.IS.App.2a'!L533)*100</f>
        <v>1.57894736842105</v>
      </c>
      <c r="O561" s="279" t="n">
        <f aca="false">'Tab. RF.IS.App.2a'!K533/'Tab. RF.IS.App.2a'!M533*100</f>
        <v>100</v>
      </c>
      <c r="P561" s="282" t="n">
        <f aca="false">'Tab. RF.IS.App.2a'!M533/'Tab. RF.IS.App.2a'!J533*100</f>
        <v>2.64705882352941</v>
      </c>
      <c r="Q561" s="281" t="n">
        <f aca="false">'Tab. RF.IS.App.2a'!O533/'Tab. RF.IS.App.2a'!N533*100</f>
        <v>3.59712230215827</v>
      </c>
      <c r="R561" s="279" t="n">
        <f aca="false">'Tab. RF.IS.App.2a'!P533/'Tab. RF.IS.App.2a'!N533*100</f>
        <v>174.10071942446</v>
      </c>
      <c r="S561" s="279" t="n">
        <f aca="false">'Tab. RF.IS.App.2a'!O533/('Tab. RF.IS.App.2a'!O533+'Tab. RF.IS.App.2a'!P533)*100</f>
        <v>2.02429149797571</v>
      </c>
      <c r="T561" s="279" t="n">
        <f aca="false">'Tab. RF.IS.App.2a'!O533/'Tab. RF.IS.App.2a'!Q533*100</f>
        <v>100</v>
      </c>
      <c r="U561" s="282" t="n">
        <f aca="false">'Tab. RF.IS.App.2a'!Q533/'Tab. RF.IS.App.2a'!N533*100</f>
        <v>3.59712230215827</v>
      </c>
      <c r="V561" s="281" t="n">
        <f aca="false">'Tab. RF.IS.App.2a'!S533/'Tab. RF.IS.App.2a'!R533*100</f>
        <v>0</v>
      </c>
      <c r="W561" s="279" t="n">
        <f aca="false">'Tab. RF.IS.App.2a'!T533/'Tab. RF.IS.App.2a'!R533*100</f>
        <v>150</v>
      </c>
      <c r="X561" s="279" t="n">
        <f aca="false">'Tab. RF.IS.App.2a'!S533/('Tab. RF.IS.App.2a'!S533+'Tab. RF.IS.App.2a'!T533)*100</f>
        <v>0</v>
      </c>
      <c r="Y561" s="279" t="e">
        <f aca="false">'Tab. RF.IS.App.2a'!S533/'Tab. RF.IS.App.2a'!U533*100</f>
        <v>#DIV/0!</v>
      </c>
      <c r="Z561" s="282" t="n">
        <f aca="false">'Tab. RF.IS.App.2a'!U533/'Tab. RF.IS.App.2a'!R533*100</f>
        <v>0</v>
      </c>
      <c r="AA561" s="281" t="n">
        <f aca="false">'Tab. RF.IS.App.2a'!W533/'Tab. RF.IS.App.2a'!V533*100</f>
        <v>3.21151716500554</v>
      </c>
      <c r="AB561" s="279" t="n">
        <f aca="false">'Tab. RF.IS.App.2a'!X533/'Tab. RF.IS.App.2a'!V533*100</f>
        <v>164.341085271318</v>
      </c>
      <c r="AC561" s="279" t="n">
        <f aca="false">'Tab. RF.IS.App.2a'!W533/('Tab. RF.IS.App.2a'!W533+'Tab. RF.IS.App.2a'!X533)*100</f>
        <v>1.91672174487773</v>
      </c>
      <c r="AD561" s="279" t="n">
        <f aca="false">'Tab. RF.IS.App.2a'!W533/'Tab. RF.IS.App.2a'!Y533*100</f>
        <v>111.538461538462</v>
      </c>
      <c r="AE561" s="282" t="n">
        <f aca="false">'Tab. RF.IS.App.2a'!Y533/'Tab. RF.IS.App.2a'!V533*100</f>
        <v>2.87929125138427</v>
      </c>
    </row>
    <row r="562" customFormat="false" ht="12.75" hidden="false" customHeight="false" outlineLevel="0" collapsed="false">
      <c r="A562" s="117" t="s">
        <v>32</v>
      </c>
      <c r="B562" s="281" t="n">
        <f aca="false">'Tab. RF.IS.App.2a'!C534/'Tab. RF.IS.App.2a'!B534*100</f>
        <v>4.8689138576779</v>
      </c>
      <c r="C562" s="279" t="n">
        <f aca="false">'Tab. RF.IS.App.2a'!D534/'Tab. RF.IS.App.2a'!B534*100</f>
        <v>178.277153558052</v>
      </c>
      <c r="D562" s="279" t="n">
        <f aca="false">'Tab. RF.IS.App.2a'!C534/('Tab. RF.IS.App.2a'!C534+'Tab. RF.IS.App.2a'!D534)*100</f>
        <v>2.65848670756646</v>
      </c>
      <c r="E562" s="279" t="n">
        <f aca="false">'Tab. RF.IS.App.2a'!C534/'Tab. RF.IS.App.2a'!E534*100</f>
        <v>118.181818181818</v>
      </c>
      <c r="F562" s="282" t="n">
        <f aca="false">'Tab. RF.IS.App.2a'!E534/'Tab. RF.IS.App.2a'!B534*100</f>
        <v>4.11985018726592</v>
      </c>
      <c r="G562" s="281" t="n">
        <f aca="false">'Tab. RF.IS.App.2a'!G534/'Tab. RF.IS.App.2a'!F534*100</f>
        <v>3.15361139369278</v>
      </c>
      <c r="H562" s="279" t="n">
        <f aca="false">'Tab. RF.IS.App.2a'!H534/'Tab. RF.IS.App.2a'!F534*100</f>
        <v>156.663275686673</v>
      </c>
      <c r="I562" s="279" t="n">
        <f aca="false">'Tab. RF.IS.App.2a'!G534/('Tab. RF.IS.App.2a'!G534+'Tab. RF.IS.App.2a'!H534)*100</f>
        <v>1.97326543602801</v>
      </c>
      <c r="J562" s="279" t="n">
        <f aca="false">'Tab. RF.IS.App.2a'!G534/'Tab. RF.IS.App.2a'!I534*100</f>
        <v>103.333333333333</v>
      </c>
      <c r="K562" s="282" t="n">
        <f aca="false">'Tab. RF.IS.App.2a'!I534/'Tab. RF.IS.App.2a'!F534*100</f>
        <v>3.05188199389624</v>
      </c>
      <c r="L562" s="281" t="n">
        <f aca="false">'Tab. RF.IS.App.2a'!K534/'Tab. RF.IS.App.2a'!J534*100</f>
        <v>3.47744360902256</v>
      </c>
      <c r="M562" s="279" t="n">
        <f aca="false">'Tab. RF.IS.App.2a'!L534/'Tab. RF.IS.App.2a'!J534*100</f>
        <v>164.567669172932</v>
      </c>
      <c r="N562" s="279" t="n">
        <f aca="false">'Tab. RF.IS.App.2a'!K534/('Tab. RF.IS.App.2a'!K534+'Tab. RF.IS.App.2a'!L534)*100</f>
        <v>2.06935123042506</v>
      </c>
      <c r="O562" s="279" t="n">
        <f aca="false">'Tab. RF.IS.App.2a'!K534/'Tab. RF.IS.App.2a'!M534*100</f>
        <v>102.777777777778</v>
      </c>
      <c r="P562" s="282" t="n">
        <f aca="false">'Tab. RF.IS.App.2a'!M534/'Tab. RF.IS.App.2a'!J534*100</f>
        <v>3.38345864661654</v>
      </c>
      <c r="Q562" s="281" t="n">
        <f aca="false">'Tab. RF.IS.App.2a'!O534/'Tab. RF.IS.App.2a'!N534*100</f>
        <v>4.97737556561086</v>
      </c>
      <c r="R562" s="279" t="n">
        <f aca="false">'Tab. RF.IS.App.2a'!P534/'Tab. RF.IS.App.2a'!N534*100</f>
        <v>172.398190045249</v>
      </c>
      <c r="S562" s="279" t="n">
        <f aca="false">'Tab. RF.IS.App.2a'!O534/('Tab. RF.IS.App.2a'!O534+'Tab. RF.IS.App.2a'!P534)*100</f>
        <v>2.80612244897959</v>
      </c>
      <c r="T562" s="279" t="n">
        <f aca="false">'Tab. RF.IS.App.2a'!O534/'Tab. RF.IS.App.2a'!Q534*100</f>
        <v>129.411764705882</v>
      </c>
      <c r="U562" s="282" t="n">
        <f aca="false">'Tab. RF.IS.App.2a'!Q534/'Tab. RF.IS.App.2a'!N534*100</f>
        <v>3.84615384615385</v>
      </c>
      <c r="V562" s="281" t="n">
        <f aca="false">'Tab. RF.IS.App.2a'!S534/'Tab. RF.IS.App.2a'!R534*100</f>
        <v>6.66666666666667</v>
      </c>
      <c r="W562" s="279" t="n">
        <f aca="false">'Tab. RF.IS.App.2a'!T534/'Tab. RF.IS.App.2a'!R534*100</f>
        <v>146.666666666667</v>
      </c>
      <c r="X562" s="279" t="n">
        <f aca="false">'Tab. RF.IS.App.2a'!S534/('Tab. RF.IS.App.2a'!S534+'Tab. RF.IS.App.2a'!T534)*100</f>
        <v>4.34782608695652</v>
      </c>
      <c r="Y562" s="279" t="n">
        <f aca="false">'Tab. RF.IS.App.2a'!S534/'Tab. RF.IS.App.2a'!U534*100</f>
        <v>100</v>
      </c>
      <c r="Z562" s="282" t="n">
        <f aca="false">'Tab. RF.IS.App.2a'!U534/'Tab. RF.IS.App.2a'!R534*100</f>
        <v>6.66666666666667</v>
      </c>
      <c r="AA562" s="281" t="n">
        <f aca="false">'Tab. RF.IS.App.2a'!W534/'Tab. RF.IS.App.2a'!V534*100</f>
        <v>3.75315770479971</v>
      </c>
      <c r="AB562" s="279" t="n">
        <f aca="false">'Tab. RF.IS.App.2a'!X534/'Tab. RF.IS.App.2a'!V534*100</f>
        <v>164.236737639841</v>
      </c>
      <c r="AC562" s="279" t="n">
        <f aca="false">'Tab. RF.IS.App.2a'!W534/('Tab. RF.IS.App.2a'!W534+'Tab. RF.IS.App.2a'!X534)*100</f>
        <v>2.23415682062299</v>
      </c>
      <c r="AD562" s="279" t="n">
        <f aca="false">'Tab. RF.IS.App.2a'!W534/'Tab. RF.IS.App.2a'!Y534*100</f>
        <v>109.473684210526</v>
      </c>
      <c r="AE562" s="282" t="n">
        <f aca="false">'Tab. RF.IS.App.2a'!Y534/'Tab. RF.IS.App.2a'!V534*100</f>
        <v>3.42836521111512</v>
      </c>
    </row>
    <row r="563" customFormat="false" ht="12.75" hidden="false" customHeight="false" outlineLevel="0" collapsed="false">
      <c r="A563" s="117" t="s">
        <v>33</v>
      </c>
      <c r="B563" s="281" t="n">
        <f aca="false">'Tab. RF.IS.App.2a'!C535/'Tab. RF.IS.App.2a'!B535*100</f>
        <v>4.72854640980736</v>
      </c>
      <c r="C563" s="279" t="n">
        <f aca="false">'Tab. RF.IS.App.2a'!D535/'Tab. RF.IS.App.2a'!B535*100</f>
        <v>167.68826619965</v>
      </c>
      <c r="D563" s="279" t="n">
        <f aca="false">'Tab. RF.IS.App.2a'!C535/('Tab. RF.IS.App.2a'!C535+'Tab. RF.IS.App.2a'!D535)*100</f>
        <v>2.74250888776028</v>
      </c>
      <c r="E563" s="279" t="n">
        <f aca="false">'Tab. RF.IS.App.2a'!C535/'Tab. RF.IS.App.2a'!E535*100</f>
        <v>120</v>
      </c>
      <c r="F563" s="282" t="n">
        <f aca="false">'Tab. RF.IS.App.2a'!E535/'Tab. RF.IS.App.2a'!B535*100</f>
        <v>3.94045534150613</v>
      </c>
      <c r="G563" s="281" t="n">
        <f aca="false">'Tab. RF.IS.App.2a'!G535/'Tab. RF.IS.App.2a'!F535*100</f>
        <v>1.61748013620885</v>
      </c>
      <c r="H563" s="279" t="n">
        <f aca="false">'Tab. RF.IS.App.2a'!H535/'Tab. RF.IS.App.2a'!F535*100</f>
        <v>139.273552780931</v>
      </c>
      <c r="I563" s="279" t="n">
        <f aca="false">'Tab. RF.IS.App.2a'!G535/('Tab. RF.IS.App.2a'!G535+'Tab. RF.IS.App.2a'!H535)*100</f>
        <v>1.14803625377644</v>
      </c>
      <c r="J563" s="279" t="n">
        <f aca="false">'Tab. RF.IS.App.2a'!G535/'Tab. RF.IS.App.2a'!I535*100</f>
        <v>105.555555555556</v>
      </c>
      <c r="K563" s="282" t="n">
        <f aca="false">'Tab. RF.IS.App.2a'!I535/'Tab. RF.IS.App.2a'!F535*100</f>
        <v>1.53234960272418</v>
      </c>
      <c r="L563" s="281" t="n">
        <f aca="false">'Tab. RF.IS.App.2a'!K535/'Tab. RF.IS.App.2a'!J535*100</f>
        <v>1.39130434782609</v>
      </c>
      <c r="M563" s="279" t="n">
        <f aca="false">'Tab. RF.IS.App.2a'!L535/'Tab. RF.IS.App.2a'!J535*100</f>
        <v>151.478260869565</v>
      </c>
      <c r="N563" s="279" t="n">
        <f aca="false">'Tab. RF.IS.App.2a'!K535/('Tab. RF.IS.App.2a'!K535+'Tab. RF.IS.App.2a'!L535)*100</f>
        <v>0.910125142207053</v>
      </c>
      <c r="O563" s="279" t="n">
        <f aca="false">'Tab. RF.IS.App.2a'!K535/'Tab. RF.IS.App.2a'!M535*100</f>
        <v>103.703703703704</v>
      </c>
      <c r="P563" s="282" t="n">
        <f aca="false">'Tab. RF.IS.App.2a'!M535/'Tab. RF.IS.App.2a'!J535*100</f>
        <v>1.3416149068323</v>
      </c>
      <c r="Q563" s="281" t="n">
        <f aca="false">'Tab. RF.IS.App.2a'!O535/'Tab. RF.IS.App.2a'!N535*100</f>
        <v>2.14067278287462</v>
      </c>
      <c r="R563" s="279" t="n">
        <f aca="false">'Tab. RF.IS.App.2a'!P535/'Tab. RF.IS.App.2a'!N535*100</f>
        <v>157.186544342508</v>
      </c>
      <c r="S563" s="279" t="n">
        <f aca="false">'Tab. RF.IS.App.2a'!O535/('Tab. RF.IS.App.2a'!O535+'Tab. RF.IS.App.2a'!P535)*100</f>
        <v>1.34357005758157</v>
      </c>
      <c r="T563" s="279" t="n">
        <f aca="false">'Tab. RF.IS.App.2a'!O535/'Tab. RF.IS.App.2a'!Q535*100</f>
        <v>105</v>
      </c>
      <c r="U563" s="282" t="n">
        <f aca="false">'Tab. RF.IS.App.2a'!Q535/'Tab. RF.IS.App.2a'!N535*100</f>
        <v>2.03873598369011</v>
      </c>
      <c r="V563" s="281" t="n">
        <f aca="false">'Tab. RF.IS.App.2a'!S535/'Tab. RF.IS.App.2a'!R535*100</f>
        <v>2.04081632653061</v>
      </c>
      <c r="W563" s="279" t="n">
        <f aca="false">'Tab. RF.IS.App.2a'!T535/'Tab. RF.IS.App.2a'!R535*100</f>
        <v>161.224489795918</v>
      </c>
      <c r="X563" s="279" t="n">
        <f aca="false">'Tab. RF.IS.App.2a'!S535/('Tab. RF.IS.App.2a'!S535+'Tab. RF.IS.App.2a'!T535)*100</f>
        <v>1.25</v>
      </c>
      <c r="Y563" s="279" t="n">
        <f aca="false">'Tab. RF.IS.App.2a'!S535/'Tab. RF.IS.App.2a'!U535*100</f>
        <v>100</v>
      </c>
      <c r="Z563" s="282" t="n">
        <f aca="false">'Tab. RF.IS.App.2a'!U535/'Tab. RF.IS.App.2a'!R535*100</f>
        <v>2.04081632653061</v>
      </c>
      <c r="AA563" s="281" t="n">
        <f aca="false">'Tab. RF.IS.App.2a'!W535/'Tab. RF.IS.App.2a'!V535*100</f>
        <v>1.96225004672024</v>
      </c>
      <c r="AB563" s="279" t="n">
        <f aca="false">'Tab. RF.IS.App.2a'!X535/'Tab. RF.IS.App.2a'!V535*100</f>
        <v>150.280321435246</v>
      </c>
      <c r="AC563" s="279" t="n">
        <f aca="false">'Tab. RF.IS.App.2a'!W535/('Tab. RF.IS.App.2a'!W535+'Tab. RF.IS.App.2a'!X535)*100</f>
        <v>1.28889707236236</v>
      </c>
      <c r="AD563" s="279" t="n">
        <f aca="false">'Tab. RF.IS.App.2a'!W535/'Tab. RF.IS.App.2a'!Y535*100</f>
        <v>108.247422680412</v>
      </c>
      <c r="AE563" s="282" t="n">
        <f aca="false">'Tab. RF.IS.App.2a'!Y535/'Tab. RF.IS.App.2a'!V535*100</f>
        <v>1.81274528125584</v>
      </c>
    </row>
    <row r="564" customFormat="false" ht="12.75" hidden="false" customHeight="false" outlineLevel="0" collapsed="false">
      <c r="A564" s="117" t="s">
        <v>34</v>
      </c>
      <c r="B564" s="281" t="n">
        <f aca="false">'Tab. RF.IS.App.2a'!C536/'Tab. RF.IS.App.2a'!B536*100</f>
        <v>3.6231884057971</v>
      </c>
      <c r="C564" s="279" t="n">
        <f aca="false">'Tab. RF.IS.App.2a'!D536/'Tab. RF.IS.App.2a'!B536*100</f>
        <v>161.231884057971</v>
      </c>
      <c r="D564" s="279" t="n">
        <f aca="false">'Tab. RF.IS.App.2a'!C536/('Tab. RF.IS.App.2a'!C536+'Tab. RF.IS.App.2a'!D536)*100</f>
        <v>2.1978021978022</v>
      </c>
      <c r="E564" s="279" t="n">
        <f aca="false">'Tab. RF.IS.App.2a'!C536/'Tab. RF.IS.App.2a'!E536*100</f>
        <v>100</v>
      </c>
      <c r="F564" s="282" t="n">
        <f aca="false">'Tab. RF.IS.App.2a'!E536/'Tab. RF.IS.App.2a'!B536*100</f>
        <v>3.6231884057971</v>
      </c>
      <c r="G564" s="281" t="n">
        <f aca="false">'Tab. RF.IS.App.2a'!G536/'Tab. RF.IS.App.2a'!F536*100</f>
        <v>1.56017830609212</v>
      </c>
      <c r="H564" s="279" t="n">
        <f aca="false">'Tab. RF.IS.App.2a'!H536/'Tab. RF.IS.App.2a'!F536*100</f>
        <v>142.644873699851</v>
      </c>
      <c r="I564" s="279" t="n">
        <f aca="false">'Tab. RF.IS.App.2a'!G536/('Tab. RF.IS.App.2a'!G536+'Tab. RF.IS.App.2a'!H536)*100</f>
        <v>1.08191653786708</v>
      </c>
      <c r="J564" s="279" t="n">
        <f aca="false">'Tab. RF.IS.App.2a'!G536/'Tab. RF.IS.App.2a'!I536*100</f>
        <v>110.526315789474</v>
      </c>
      <c r="K564" s="282" t="n">
        <f aca="false">'Tab. RF.IS.App.2a'!I536/'Tab. RF.IS.App.2a'!F536*100</f>
        <v>1.41158989598811</v>
      </c>
      <c r="L564" s="281" t="n">
        <f aca="false">'Tab. RF.IS.App.2a'!K536/'Tab. RF.IS.App.2a'!J536*100</f>
        <v>1.76860722181282</v>
      </c>
      <c r="M564" s="279" t="n">
        <f aca="false">'Tab. RF.IS.App.2a'!L536/'Tab. RF.IS.App.2a'!J536*100</f>
        <v>147.899778924097</v>
      </c>
      <c r="N564" s="279" t="n">
        <f aca="false">'Tab. RF.IS.App.2a'!K536/('Tab. RF.IS.App.2a'!K536+'Tab. RF.IS.App.2a'!L536)*100</f>
        <v>1.18168389955687</v>
      </c>
      <c r="O564" s="279" t="n">
        <f aca="false">'Tab. RF.IS.App.2a'!K536/'Tab. RF.IS.App.2a'!M536*100</f>
        <v>100</v>
      </c>
      <c r="P564" s="282" t="n">
        <f aca="false">'Tab. RF.IS.App.2a'!M536/'Tab. RF.IS.App.2a'!J536*100</f>
        <v>1.76860722181282</v>
      </c>
      <c r="Q564" s="281" t="n">
        <f aca="false">'Tab. RF.IS.App.2a'!O536/'Tab. RF.IS.App.2a'!N536*100</f>
        <v>2.45775729646697</v>
      </c>
      <c r="R564" s="279" t="n">
        <f aca="false">'Tab. RF.IS.App.2a'!P536/'Tab. RF.IS.App.2a'!N536*100</f>
        <v>153.302611367128</v>
      </c>
      <c r="S564" s="279" t="n">
        <f aca="false">'Tab. RF.IS.App.2a'!O536/('Tab. RF.IS.App.2a'!O536+'Tab. RF.IS.App.2a'!P536)*100</f>
        <v>1.57790927021696</v>
      </c>
      <c r="T564" s="279" t="n">
        <f aca="false">'Tab. RF.IS.App.2a'!O536/'Tab. RF.IS.App.2a'!Q536*100</f>
        <v>100</v>
      </c>
      <c r="U564" s="282" t="n">
        <f aca="false">'Tab. RF.IS.App.2a'!Q536/'Tab. RF.IS.App.2a'!N536*100</f>
        <v>2.45775729646697</v>
      </c>
      <c r="V564" s="281" t="n">
        <f aca="false">'Tab. RF.IS.App.2a'!S536/'Tab. RF.IS.App.2a'!R536*100</f>
        <v>0</v>
      </c>
      <c r="W564" s="279" t="n">
        <f aca="false">'Tab. RF.IS.App.2a'!T536/'Tab. RF.IS.App.2a'!R536*100</f>
        <v>133.333333333333</v>
      </c>
      <c r="X564" s="279" t="n">
        <f aca="false">'Tab. RF.IS.App.2a'!S536/('Tab. RF.IS.App.2a'!S536+'Tab. RF.IS.App.2a'!T536)*100</f>
        <v>0</v>
      </c>
      <c r="Y564" s="279" t="e">
        <f aca="false">'Tab. RF.IS.App.2a'!S536/'Tab. RF.IS.App.2a'!U536*100</f>
        <v>#DIV/0!</v>
      </c>
      <c r="Z564" s="282" t="n">
        <f aca="false">'Tab. RF.IS.App.2a'!U536/'Tab. RF.IS.App.2a'!R536*100</f>
        <v>0</v>
      </c>
      <c r="AA564" s="281" t="n">
        <f aca="false">'Tab. RF.IS.App.2a'!W536/'Tab. RF.IS.App.2a'!V536*100</f>
        <v>1.95430773465456</v>
      </c>
      <c r="AB564" s="279" t="n">
        <f aca="false">'Tab. RF.IS.App.2a'!X536/'Tab. RF.IS.App.2a'!V536*100</f>
        <v>147.921827690614</v>
      </c>
      <c r="AC564" s="279" t="n">
        <f aca="false">'Tab. RF.IS.App.2a'!W536/('Tab. RF.IS.App.2a'!W536+'Tab. RF.IS.App.2a'!X536)*100</f>
        <v>1.30394857667585</v>
      </c>
      <c r="AD564" s="279" t="n">
        <f aca="false">'Tab. RF.IS.App.2a'!W536/'Tab. RF.IS.App.2a'!Y536*100</f>
        <v>102.898550724638</v>
      </c>
      <c r="AE564" s="282" t="n">
        <f aca="false">'Tab. RF.IS.App.2a'!Y536/'Tab. RF.IS.App.2a'!V536*100</f>
        <v>1.89925681255161</v>
      </c>
    </row>
    <row r="565" customFormat="false" ht="12.75" hidden="false" customHeight="false" outlineLevel="0" collapsed="false">
      <c r="A565" s="110" t="s">
        <v>35</v>
      </c>
      <c r="B565" s="264" t="n">
        <f aca="false">'Tab. RF.IS.App.2a'!C537/'Tab. RF.IS.App.2a'!B537*100</f>
        <v>4.58015267175573</v>
      </c>
      <c r="C565" s="265" t="n">
        <f aca="false">'Tab. RF.IS.App.2a'!D537/'Tab. RF.IS.App.2a'!B537*100</f>
        <v>172.614503816794</v>
      </c>
      <c r="D565" s="265" t="n">
        <f aca="false">'Tab. RF.IS.App.2a'!C537/('Tab. RF.IS.App.2a'!C537+'Tab. RF.IS.App.2a'!D537)*100</f>
        <v>2.58481421647819</v>
      </c>
      <c r="E565" s="265" t="n">
        <f aca="false">'Tab. RF.IS.App.2a'!C537/'Tab. RF.IS.App.2a'!E537*100</f>
        <v>115.66265060241</v>
      </c>
      <c r="F565" s="266" t="n">
        <f aca="false">'Tab. RF.IS.App.2a'!E537/'Tab. RF.IS.App.2a'!B537*100</f>
        <v>3.95992366412214</v>
      </c>
      <c r="G565" s="264" t="n">
        <f aca="false">'Tab. RF.IS.App.2a'!G537/'Tab. RF.IS.App.2a'!F537*100</f>
        <v>1.89412679341296</v>
      </c>
      <c r="H565" s="265" t="n">
        <f aca="false">'Tab. RF.IS.App.2a'!H537/'Tab. RF.IS.App.2a'!F537*100</f>
        <v>144.314085801117</v>
      </c>
      <c r="I565" s="265" t="n">
        <f aca="false">'Tab. RF.IS.App.2a'!G537/('Tab. RF.IS.App.2a'!G537+'Tab. RF.IS.App.2a'!H537)*100</f>
        <v>1.29549958911394</v>
      </c>
      <c r="J565" s="265" t="n">
        <f aca="false">'Tab. RF.IS.App.2a'!G537/'Tab. RF.IS.App.2a'!I537*100</f>
        <v>109.387755102041</v>
      </c>
      <c r="K565" s="266" t="n">
        <f aca="false">'Tab. RF.IS.App.2a'!I537/'Tab. RF.IS.App.2a'!F537*100</f>
        <v>1.73157113576931</v>
      </c>
      <c r="L565" s="264" t="n">
        <f aca="false">'Tab. RF.IS.App.2a'!K537/'Tab. RF.IS.App.2a'!J537*100</f>
        <v>1.78341488539789</v>
      </c>
      <c r="M565" s="265" t="n">
        <f aca="false">'Tab. RF.IS.App.2a'!L537/'Tab. RF.IS.App.2a'!J537*100</f>
        <v>156.560648982745</v>
      </c>
      <c r="N565" s="265" t="n">
        <f aca="false">'Tab. RF.IS.App.2a'!K537/('Tab. RF.IS.App.2a'!K537+'Tab. RF.IS.App.2a'!L537)*100</f>
        <v>1.12629096527608</v>
      </c>
      <c r="O565" s="265" t="n">
        <f aca="false">'Tab. RF.IS.App.2a'!K537/'Tab. RF.IS.App.2a'!M537*100</f>
        <v>106.130268199234</v>
      </c>
      <c r="P565" s="266" t="n">
        <f aca="false">'Tab. RF.IS.App.2a'!M537/'Tab. RF.IS.App.2a'!J537*100</f>
        <v>1.68040175122328</v>
      </c>
      <c r="Q565" s="264" t="n">
        <f aca="false">'Tab. RF.IS.App.2a'!O537/'Tab. RF.IS.App.2a'!N537*100</f>
        <v>2.82274247491639</v>
      </c>
      <c r="R565" s="265" t="n">
        <f aca="false">'Tab. RF.IS.App.2a'!P537/'Tab. RF.IS.App.2a'!N537*100</f>
        <v>162.408026755853</v>
      </c>
      <c r="S565" s="265" t="n">
        <f aca="false">'Tab. RF.IS.App.2a'!O537/('Tab. RF.IS.App.2a'!O537+'Tab. RF.IS.App.2a'!P537)*100</f>
        <v>1.70836369524735</v>
      </c>
      <c r="T565" s="265" t="n">
        <f aca="false">'Tab. RF.IS.App.2a'!O537/'Tab. RF.IS.App.2a'!Q537*100</f>
        <v>109.326424870466</v>
      </c>
      <c r="U565" s="266" t="n">
        <f aca="false">'Tab. RF.IS.App.2a'!Q537/'Tab. RF.IS.App.2a'!N537*100</f>
        <v>2.5819397993311</v>
      </c>
      <c r="V565" s="264" t="n">
        <f aca="false">'Tab. RF.IS.App.2a'!S537/'Tab. RF.IS.App.2a'!R537*100</f>
        <v>1.76991150442478</v>
      </c>
      <c r="W565" s="265" t="n">
        <f aca="false">'Tab. RF.IS.App.2a'!T537/'Tab. RF.IS.App.2a'!R537*100</f>
        <v>152.212389380531</v>
      </c>
      <c r="X565" s="283" t="n">
        <f aca="false">'Tab. RF.IS.App.2a'!S537/('Tab. RF.IS.App.2a'!S537+'Tab. RF.IS.App.2a'!T537)*100</f>
        <v>1.14942528735632</v>
      </c>
      <c r="Y565" s="265" t="n">
        <f aca="false">'Tab. RF.IS.App.2a'!S537/'Tab. RF.IS.App.2a'!U537*100</f>
        <v>100</v>
      </c>
      <c r="Z565" s="284" t="n">
        <f aca="false">'Tab. RF.IS.App.2a'!U537/'Tab. RF.IS.App.2a'!R537*100</f>
        <v>1.76991150442478</v>
      </c>
      <c r="AA565" s="264" t="n">
        <f aca="false">'Tab. RF.IS.App.2a'!W537/'Tab. RF.IS.App.2a'!V537*100</f>
        <v>2.29130990569451</v>
      </c>
      <c r="AB565" s="265" t="n">
        <f aca="false">'Tab. RF.IS.App.2a'!X537/'Tab. RF.IS.App.2a'!V537*100</f>
        <v>155.046911555438</v>
      </c>
      <c r="AC565" s="265" t="n">
        <f aca="false">'Tab. RF.IS.App.2a'!W537/('Tab. RF.IS.App.2a'!W537+'Tab. RF.IS.App.2a'!X537)*100</f>
        <v>1.45629579667045</v>
      </c>
      <c r="AD565" s="265" t="n">
        <f aca="false">'Tab. RF.IS.App.2a'!W537/'Tab. RF.IS.App.2a'!Y537*100</f>
        <v>109.57324106113</v>
      </c>
      <c r="AE565" s="266" t="n">
        <f aca="false">'Tab. RF.IS.App.2a'!Y537/'Tab. RF.IS.App.2a'!V537*100</f>
        <v>2.09112177709172</v>
      </c>
    </row>
    <row r="566" customFormat="false" ht="12.75" hidden="false" customHeight="false" outlineLevel="0" collapsed="false">
      <c r="A566" s="123" t="s">
        <v>62</v>
      </c>
      <c r="B566" s="398" t="n">
        <f aca="false">'Tab. RF.IS.App.2a'!C538/'Tab. RF.IS.App.2a'!B538*100</f>
        <v>4.02329629133753</v>
      </c>
      <c r="C566" s="399" t="n">
        <f aca="false">'Tab. RF.IS.App.2a'!D538/'Tab. RF.IS.App.2a'!B538*100</f>
        <v>155.937876556433</v>
      </c>
      <c r="D566" s="399" t="n">
        <f aca="false">'Tab. RF.IS.App.2a'!C538/('Tab. RF.IS.App.2a'!C538+'Tab. RF.IS.App.2a'!D538)*100</f>
        <v>2.51517053776941</v>
      </c>
      <c r="E566" s="399" t="n">
        <f aca="false">'Tab. RF.IS.App.2a'!C538/'Tab. RF.IS.App.2a'!E538*100</f>
        <v>112.757973733584</v>
      </c>
      <c r="F566" s="400" t="n">
        <f aca="false">'Tab. RF.IS.App.2a'!E538/'Tab. RF.IS.App.2a'!B538*100</f>
        <v>3.56808140313295</v>
      </c>
      <c r="G566" s="398" t="n">
        <f aca="false">'Tab. RF.IS.App.2a'!G538/'Tab. RF.IS.App.2a'!F538*100</f>
        <v>1.48410929032888</v>
      </c>
      <c r="H566" s="399" t="n">
        <f aca="false">'Tab. RF.IS.App.2a'!H538/'Tab. RF.IS.App.2a'!F538*100</f>
        <v>132.526728613041</v>
      </c>
      <c r="I566" s="399" t="n">
        <f aca="false">'Tab. RF.IS.App.2a'!G538/('Tab. RF.IS.App.2a'!G538+'Tab. RF.IS.App.2a'!H538)*100</f>
        <v>1.10745467571736</v>
      </c>
      <c r="J566" s="399" t="n">
        <f aca="false">'Tab. RF.IS.App.2a'!G538/'Tab. RF.IS.App.2a'!I538*100</f>
        <v>105.433526011561</v>
      </c>
      <c r="K566" s="400" t="n">
        <f aca="false">'Tab. RF.IS.App.2a'!I538/'Tab. RF.IS.App.2a'!F538*100</f>
        <v>1.40762558786676</v>
      </c>
      <c r="L566" s="398" t="n">
        <f aca="false">'Tab. RF.IS.App.2a'!K538/'Tab. RF.IS.App.2a'!J538*100</f>
        <v>1.55539814650847</v>
      </c>
      <c r="M566" s="399" t="n">
        <f aca="false">'Tab. RF.IS.App.2a'!L538/'Tab. RF.IS.App.2a'!J538*100</f>
        <v>140.353284930051</v>
      </c>
      <c r="N566" s="399" t="n">
        <f aca="false">'Tab. RF.IS.App.2a'!K538/('Tab. RF.IS.App.2a'!K538+'Tab. RF.IS.App.2a'!L538)*100</f>
        <v>1.0960556555016</v>
      </c>
      <c r="O566" s="399" t="n">
        <f aca="false">'Tab. RF.IS.App.2a'!K538/'Tab. RF.IS.App.2a'!M538*100</f>
        <v>104.667328699106</v>
      </c>
      <c r="P566" s="400" t="n">
        <f aca="false">'Tab. RF.IS.App.2a'!M538/'Tab. RF.IS.App.2a'!J538*100</f>
        <v>1.48603978513665</v>
      </c>
      <c r="Q566" s="398" t="n">
        <f aca="false">'Tab. RF.IS.App.2a'!O538/'Tab. RF.IS.App.2a'!N538*100</f>
        <v>2.16851871830834</v>
      </c>
      <c r="R566" s="399" t="n">
        <f aca="false">'Tab. RF.IS.App.2a'!P538/'Tab. RF.IS.App.2a'!N538*100</f>
        <v>148.225267019096</v>
      </c>
      <c r="S566" s="399" t="n">
        <f aca="false">'Tab. RF.IS.App.2a'!O538/('Tab. RF.IS.App.2a'!O538+'Tab. RF.IS.App.2a'!P538)*100</f>
        <v>1.44189383070301</v>
      </c>
      <c r="T566" s="399" t="n">
        <f aca="false">'Tab. RF.IS.App.2a'!O538/'Tab. RF.IS.App.2a'!Q538*100</f>
        <v>105.052264808362</v>
      </c>
      <c r="U566" s="400" t="n">
        <f aca="false">'Tab. RF.IS.App.2a'!Q538/'Tab. RF.IS.App.2a'!N538*100</f>
        <v>2.06422843168986</v>
      </c>
      <c r="V566" s="398" t="n">
        <f aca="false">'Tab. RF.IS.App.2a'!S538/'Tab. RF.IS.App.2a'!R538*100</f>
        <v>1.34529147982063</v>
      </c>
      <c r="W566" s="399" t="n">
        <f aca="false">'Tab. RF.IS.App.2a'!T538/'Tab. RF.IS.App.2a'!R538*100</f>
        <v>145.739910313901</v>
      </c>
      <c r="X566" s="399" t="n">
        <f aca="false">'Tab. RF.IS.App.2a'!S538/('Tab. RF.IS.App.2a'!S538+'Tab. RF.IS.App.2a'!T538)*100</f>
        <v>0.914634146341463</v>
      </c>
      <c r="Y566" s="399" t="n">
        <f aca="false">'Tab. RF.IS.App.2a'!S538/'Tab. RF.IS.App.2a'!U538*100</f>
        <v>100</v>
      </c>
      <c r="Z566" s="400" t="n">
        <f aca="false">'Tab. RF.IS.App.2a'!U538/'Tab. RF.IS.App.2a'!R538*100</f>
        <v>1.34529147982063</v>
      </c>
      <c r="AA566" s="398" t="n">
        <f aca="false">'Tab. RF.IS.App.2a'!W538/'Tab. RF.IS.App.2a'!V538*100</f>
        <v>1.84280678115726</v>
      </c>
      <c r="AB566" s="399" t="n">
        <f aca="false">'Tab. RF.IS.App.2a'!X538/'Tab. RF.IS.App.2a'!V538*100</f>
        <v>140.190378841117</v>
      </c>
      <c r="AC566" s="399" t="n">
        <f aca="false">'Tab. RF.IS.App.2a'!W538/('Tab. RF.IS.App.2a'!W538+'Tab. RF.IS.App.2a'!X538)*100</f>
        <v>1.29744803869854</v>
      </c>
      <c r="AD566" s="399" t="n">
        <f aca="false">'Tab. RF.IS.App.2a'!W538/'Tab. RF.IS.App.2a'!Y538*100</f>
        <v>106.405097250168</v>
      </c>
      <c r="AE566" s="400" t="n">
        <f aca="false">'Tab. RF.IS.App.2a'!Y538/'Tab. RF.IS.App.2a'!V538*100</f>
        <v>1.73187829228205</v>
      </c>
    </row>
    <row r="568" customFormat="false" ht="15.75" hidden="false" customHeight="false" outlineLevel="0" collapsed="false">
      <c r="A568" s="4" t="s">
        <v>63</v>
      </c>
    </row>
    <row r="569" customFormat="false" ht="12.75" hidden="false" customHeight="true" outlineLevel="0" collapsed="false">
      <c r="A569" s="10" t="s">
        <v>48</v>
      </c>
      <c r="B569" s="386" t="s">
        <v>49</v>
      </c>
      <c r="C569" s="386"/>
      <c r="D569" s="386"/>
      <c r="E569" s="386"/>
      <c r="F569" s="386"/>
      <c r="G569" s="387" t="s">
        <v>50</v>
      </c>
      <c r="H569" s="387"/>
      <c r="I569" s="387"/>
      <c r="J569" s="387"/>
      <c r="K569" s="387"/>
      <c r="L569" s="388" t="s">
        <v>51</v>
      </c>
      <c r="M569" s="388"/>
      <c r="N569" s="388"/>
      <c r="O569" s="388"/>
      <c r="P569" s="388"/>
      <c r="Q569" s="388" t="s">
        <v>52</v>
      </c>
      <c r="R569" s="388"/>
      <c r="S569" s="388"/>
      <c r="T569" s="388"/>
      <c r="U569" s="388"/>
      <c r="V569" s="388" t="s">
        <v>53</v>
      </c>
      <c r="W569" s="388"/>
      <c r="X569" s="388"/>
      <c r="Y569" s="388"/>
      <c r="Z569" s="388"/>
      <c r="AA569" s="388" t="s">
        <v>54</v>
      </c>
      <c r="AB569" s="388"/>
      <c r="AC569" s="388"/>
      <c r="AD569" s="388"/>
      <c r="AE569" s="388"/>
    </row>
    <row r="570" customFormat="false" ht="63.75" hidden="false" customHeight="false" outlineLevel="0" collapsed="false">
      <c r="A570" s="10"/>
      <c r="B570" s="10" t="s">
        <v>103</v>
      </c>
      <c r="C570" s="11" t="s">
        <v>104</v>
      </c>
      <c r="D570" s="11" t="s">
        <v>105</v>
      </c>
      <c r="E570" s="11" t="s">
        <v>106</v>
      </c>
      <c r="F570" s="12" t="s">
        <v>107</v>
      </c>
      <c r="G570" s="10" t="s">
        <v>103</v>
      </c>
      <c r="H570" s="11" t="s">
        <v>104</v>
      </c>
      <c r="I570" s="11" t="s">
        <v>105</v>
      </c>
      <c r="J570" s="11" t="s">
        <v>106</v>
      </c>
      <c r="K570" s="12" t="s">
        <v>107</v>
      </c>
      <c r="L570" s="10" t="s">
        <v>103</v>
      </c>
      <c r="M570" s="11" t="s">
        <v>104</v>
      </c>
      <c r="N570" s="11" t="s">
        <v>105</v>
      </c>
      <c r="O570" s="11" t="s">
        <v>106</v>
      </c>
      <c r="P570" s="12" t="s">
        <v>107</v>
      </c>
      <c r="Q570" s="10" t="s">
        <v>103</v>
      </c>
      <c r="R570" s="11" t="s">
        <v>104</v>
      </c>
      <c r="S570" s="11" t="s">
        <v>105</v>
      </c>
      <c r="T570" s="11" t="s">
        <v>106</v>
      </c>
      <c r="U570" s="12" t="s">
        <v>107</v>
      </c>
      <c r="V570" s="10" t="s">
        <v>103</v>
      </c>
      <c r="W570" s="11" t="s">
        <v>104</v>
      </c>
      <c r="X570" s="11" t="s">
        <v>105</v>
      </c>
      <c r="Y570" s="11" t="s">
        <v>106</v>
      </c>
      <c r="Z570" s="12" t="s">
        <v>107</v>
      </c>
      <c r="AA570" s="13" t="s">
        <v>103</v>
      </c>
      <c r="AB570" s="14" t="s">
        <v>104</v>
      </c>
      <c r="AC570" s="14" t="s">
        <v>105</v>
      </c>
      <c r="AD570" s="14" t="s">
        <v>106</v>
      </c>
      <c r="AE570" s="15" t="s">
        <v>107</v>
      </c>
    </row>
    <row r="571" customFormat="false" ht="12.75" hidden="false" customHeight="false" outlineLevel="0" collapsed="false">
      <c r="A571" s="52" t="s">
        <v>13</v>
      </c>
      <c r="B571" s="278" t="n">
        <f aca="false">'Tab. RF.IS.App.2a'!C543/'Tab. RF.IS.App.2a'!B543*100</f>
        <v>4.78821362799263</v>
      </c>
      <c r="C571" s="403" t="n">
        <f aca="false">'Tab. RF.IS.App.2a'!D543/'Tab. RF.IS.App.2a'!B543*100</f>
        <v>152.117863720074</v>
      </c>
      <c r="D571" s="403" t="n">
        <f aca="false">'Tab. RF.IS.App.2a'!C543/('Tab. RF.IS.App.2a'!C543+'Tab. RF.IS.App.2a'!D543)*100</f>
        <v>3.05164319248826</v>
      </c>
      <c r="E571" s="403" t="n">
        <f aca="false">'Tab. RF.IS.App.2a'!C543/'Tab. RF.IS.App.2a'!E543*100</f>
        <v>104</v>
      </c>
      <c r="F571" s="280" t="n">
        <f aca="false">'Tab. RF.IS.App.2a'!E543/'Tab. RF.IS.App.2a'!B543*100</f>
        <v>4.60405156537753</v>
      </c>
      <c r="G571" s="278" t="n">
        <f aca="false">'Tab. RF.IS.App.2a'!G543/'Tab. RF.IS.App.2a'!F543*100</f>
        <v>2.04408817635271</v>
      </c>
      <c r="H571" s="403" t="n">
        <f aca="false">'Tab. RF.IS.App.2a'!H543/'Tab. RF.IS.App.2a'!F543*100</f>
        <v>131.102204408818</v>
      </c>
      <c r="I571" s="403" t="n">
        <f aca="false">'Tab. RF.IS.App.2a'!G543/('Tab. RF.IS.App.2a'!G543+'Tab. RF.IS.App.2a'!H543)*100</f>
        <v>1.53521974714028</v>
      </c>
      <c r="J571" s="403" t="n">
        <f aca="false">'Tab. RF.IS.App.2a'!G543/'Tab. RF.IS.App.2a'!I543*100</f>
        <v>104.081632653061</v>
      </c>
      <c r="K571" s="280" t="n">
        <f aca="false">'Tab. RF.IS.App.2a'!I543/'Tab. RF.IS.App.2a'!F543*100</f>
        <v>1.96392785571142</v>
      </c>
      <c r="L571" s="278" t="n">
        <f aca="false">'Tab. RF.IS.App.2a'!K543/'Tab. RF.IS.App.2a'!J543*100</f>
        <v>2.22813435317592</v>
      </c>
      <c r="M571" s="403" t="n">
        <f aca="false">'Tab. RF.IS.App.2a'!L543/'Tab. RF.IS.App.2a'!J543*100</f>
        <v>137.778516794147</v>
      </c>
      <c r="N571" s="403" t="n">
        <f aca="false">'Tab. RF.IS.App.2a'!K543/('Tab. RF.IS.App.2a'!K543+'Tab. RF.IS.App.2a'!L543)*100</f>
        <v>1.59144893111639</v>
      </c>
      <c r="O571" s="403" t="n">
        <f aca="false">'Tab. RF.IS.App.2a'!K543/'Tab. RF.IS.App.2a'!M543*100</f>
        <v>106.349206349206</v>
      </c>
      <c r="P571" s="280" t="n">
        <f aca="false">'Tab. RF.IS.App.2a'!M543/'Tab. RF.IS.App.2a'!J543*100</f>
        <v>2.09511140671766</v>
      </c>
      <c r="Q571" s="278" t="n">
        <f aca="false">'Tab. RF.IS.App.2a'!O543/'Tab. RF.IS.App.2a'!N543*100</f>
        <v>3.44827586206897</v>
      </c>
      <c r="R571" s="403" t="n">
        <f aca="false">'Tab. RF.IS.App.2a'!P543/'Tab. RF.IS.App.2a'!N543*100</f>
        <v>144.91833030853</v>
      </c>
      <c r="S571" s="403" t="n">
        <f aca="false">'Tab. RF.IS.App.2a'!O543/('Tab. RF.IS.App.2a'!O543+'Tab. RF.IS.App.2a'!P543)*100</f>
        <v>2.32415902140673</v>
      </c>
      <c r="T571" s="403" t="n">
        <f aca="false">'Tab. RF.IS.App.2a'!O543/'Tab. RF.IS.App.2a'!Q543*100</f>
        <v>118.75</v>
      </c>
      <c r="U571" s="280" t="n">
        <f aca="false">'Tab. RF.IS.App.2a'!Q543/'Tab. RF.IS.App.2a'!N543*100</f>
        <v>2.9038112522686</v>
      </c>
      <c r="V571" s="281" t="e">
        <f aca="false">'Tab. RF.IS.App.2a'!S543/'Tab. RF.IS.App.2a'!R543*100</f>
        <v>#DIV/0!</v>
      </c>
      <c r="W571" s="279" t="e">
        <f aca="false">'Tab. RF.IS.App.2a'!T543/'Tab. RF.IS.App.2a'!R543*100</f>
        <v>#DIV/0!</v>
      </c>
      <c r="X571" s="279" t="e">
        <f aca="false">'Tab. RF.IS.App.2a'!S543/('Tab. RF.IS.App.2a'!S543+'Tab. RF.IS.App.2a'!T543)*100</f>
        <v>#DIV/0!</v>
      </c>
      <c r="Y571" s="279" t="e">
        <f aca="false">'Tab. RF.IS.App.2a'!S543/'Tab. RF.IS.App.2a'!U543*100</f>
        <v>#DIV/0!</v>
      </c>
      <c r="Z571" s="282" t="e">
        <f aca="false">'Tab. RF.IS.App.2a'!U543/'Tab. RF.IS.App.2a'!R543*100</f>
        <v>#DIV/0!</v>
      </c>
      <c r="AA571" s="278" t="n">
        <f aca="false">'Tab. RF.IS.App.2a'!W543/'Tab. RF.IS.App.2a'!V543*100</f>
        <v>2.54652301665034</v>
      </c>
      <c r="AB571" s="403" t="n">
        <f aca="false">'Tab. RF.IS.App.2a'!X543/'Tab. RF.IS.App.2a'!V543*100</f>
        <v>137.63816986148</v>
      </c>
      <c r="AC571" s="403" t="n">
        <f aca="false">'Tab. RF.IS.App.2a'!W543/('Tab. RF.IS.App.2a'!W543+'Tab. RF.IS.App.2a'!X543)*100</f>
        <v>1.81654855774029</v>
      </c>
      <c r="AD571" s="403" t="n">
        <f aca="false">'Tab. RF.IS.App.2a'!W543/'Tab. RF.IS.App.2a'!Y543*100</f>
        <v>107.692307692308</v>
      </c>
      <c r="AE571" s="280" t="n">
        <f aca="false">'Tab. RF.IS.App.2a'!Y543/'Tab. RF.IS.App.2a'!V543*100</f>
        <v>2.36462851546103</v>
      </c>
    </row>
    <row r="572" customFormat="false" ht="12.75" hidden="false" customHeight="false" outlineLevel="0" collapsed="false">
      <c r="A572" s="52" t="s">
        <v>14</v>
      </c>
      <c r="B572" s="281" t="n">
        <f aca="false">'Tab. RF.IS.App.2a'!C544/'Tab. RF.IS.App.2a'!B544*100</f>
        <v>0</v>
      </c>
      <c r="C572" s="279" t="n">
        <f aca="false">'Tab. RF.IS.App.2a'!D544/'Tab. RF.IS.App.2a'!B544*100</f>
        <v>143.478260869565</v>
      </c>
      <c r="D572" s="279" t="n">
        <f aca="false">'Tab. RF.IS.App.2a'!C544/('Tab. RF.IS.App.2a'!C544+'Tab. RF.IS.App.2a'!D544)*100</f>
        <v>0</v>
      </c>
      <c r="E572" s="279" t="s">
        <v>108</v>
      </c>
      <c r="F572" s="282" t="n">
        <f aca="false">'Tab. RF.IS.App.2a'!E544/'Tab. RF.IS.App.2a'!B544*100</f>
        <v>0</v>
      </c>
      <c r="G572" s="281" t="n">
        <f aca="false">'Tab. RF.IS.App.2a'!G544/'Tab. RF.IS.App.2a'!F544*100</f>
        <v>0</v>
      </c>
      <c r="H572" s="279" t="n">
        <f aca="false">'Tab. RF.IS.App.2a'!H544/'Tab. RF.IS.App.2a'!F544*100</f>
        <v>134.848484848485</v>
      </c>
      <c r="I572" s="279" t="n">
        <f aca="false">'Tab. RF.IS.App.2a'!G544/('Tab. RF.IS.App.2a'!G544+'Tab. RF.IS.App.2a'!H544)*100</f>
        <v>0</v>
      </c>
      <c r="J572" s="279" t="e">
        <f aca="false">'Tab. RF.IS.App.2a'!G544/'Tab. RF.IS.App.2a'!I544*100</f>
        <v>#DIV/0!</v>
      </c>
      <c r="K572" s="282" t="n">
        <f aca="false">'Tab. RF.IS.App.2a'!I544/'Tab. RF.IS.App.2a'!F544*100</f>
        <v>0</v>
      </c>
      <c r="L572" s="281" t="n">
        <f aca="false">'Tab. RF.IS.App.2a'!K544/'Tab. RF.IS.App.2a'!J544*100</f>
        <v>0</v>
      </c>
      <c r="M572" s="279" t="n">
        <f aca="false">'Tab. RF.IS.App.2a'!L544/'Tab. RF.IS.App.2a'!J544*100</f>
        <v>143.75</v>
      </c>
      <c r="N572" s="279" t="n">
        <f aca="false">'Tab. RF.IS.App.2a'!K544/('Tab. RF.IS.App.2a'!K544+'Tab. RF.IS.App.2a'!L544)*100</f>
        <v>0</v>
      </c>
      <c r="O572" s="404" t="n">
        <v>0</v>
      </c>
      <c r="P572" s="282" t="n">
        <f aca="false">'Tab. RF.IS.App.2a'!M544/'Tab. RF.IS.App.2a'!J544*100</f>
        <v>0</v>
      </c>
      <c r="Q572" s="281" t="n">
        <f aca="false">'Tab. RF.IS.App.2a'!O544/'Tab. RF.IS.App.2a'!N544*100</f>
        <v>0</v>
      </c>
      <c r="R572" s="279" t="n">
        <f aca="false">'Tab. RF.IS.App.2a'!P544/'Tab. RF.IS.App.2a'!N544*100</f>
        <v>164</v>
      </c>
      <c r="S572" s="279" t="n">
        <f aca="false">'Tab. RF.IS.App.2a'!O544/('Tab. RF.IS.App.2a'!O544+'Tab. RF.IS.App.2a'!P544)*100</f>
        <v>0</v>
      </c>
      <c r="T572" s="404" t="e">
        <f aca="false">'Tab. RF.IS.App.2a'!O544/'Tab. RF.IS.App.2a'!Q544*100</f>
        <v>#DIV/0!</v>
      </c>
      <c r="U572" s="282" t="n">
        <f aca="false">'Tab. RF.IS.App.2a'!Q544/'Tab. RF.IS.App.2a'!N544*100</f>
        <v>0</v>
      </c>
      <c r="V572" s="281" t="e">
        <f aca="false">'Tab. RF.IS.App.2a'!S544/'Tab. RF.IS.App.2a'!R544*100</f>
        <v>#DIV/0!</v>
      </c>
      <c r="W572" s="279" t="e">
        <f aca="false">'Tab. RF.IS.App.2a'!T544/'Tab. RF.IS.App.2a'!R544*100</f>
        <v>#DIV/0!</v>
      </c>
      <c r="X572" s="279" t="e">
        <f aca="false">'Tab. RF.IS.App.2a'!S544/('Tab. RF.IS.App.2a'!S544+'Tab. RF.IS.App.2a'!T544)*100</f>
        <v>#DIV/0!</v>
      </c>
      <c r="Y572" s="279" t="e">
        <f aca="false">'Tab. RF.IS.App.2a'!S544/'Tab. RF.IS.App.2a'!U544*100</f>
        <v>#DIV/0!</v>
      </c>
      <c r="Z572" s="282" t="e">
        <f aca="false">'Tab. RF.IS.App.2a'!U544/'Tab. RF.IS.App.2a'!R544*100</f>
        <v>#DIV/0!</v>
      </c>
      <c r="AA572" s="281" t="n">
        <f aca="false">'Tab. RF.IS.App.2a'!W544/'Tab. RF.IS.App.2a'!V544*100</f>
        <v>0</v>
      </c>
      <c r="AB572" s="279" t="n">
        <f aca="false">'Tab. RF.IS.App.2a'!X544/'Tab. RF.IS.App.2a'!V544*100</f>
        <v>143.298969072165</v>
      </c>
      <c r="AC572" s="279" t="n">
        <f aca="false">'Tab. RF.IS.App.2a'!W544/('Tab. RF.IS.App.2a'!W544+'Tab. RF.IS.App.2a'!X544)*100</f>
        <v>0</v>
      </c>
      <c r="AD572" s="405" t="e">
        <f aca="false">'Tab. RF.IS.App.2a'!W544/'Tab. RF.IS.App.2a'!Y544*100</f>
        <v>#DIV/0!</v>
      </c>
      <c r="AE572" s="282" t="n">
        <f aca="false">'Tab. RF.IS.App.2a'!Y544/'Tab. RF.IS.App.2a'!V544*100</f>
        <v>0</v>
      </c>
    </row>
    <row r="573" customFormat="false" ht="12.75" hidden="false" customHeight="false" outlineLevel="0" collapsed="false">
      <c r="A573" s="52" t="s">
        <v>15</v>
      </c>
      <c r="B573" s="281" t="n">
        <f aca="false">'Tab. RF.IS.App.2a'!C545/'Tab. RF.IS.App.2a'!B545*100</f>
        <v>2.44974874371859</v>
      </c>
      <c r="C573" s="279" t="n">
        <f aca="false">'Tab. RF.IS.App.2a'!D545/'Tab. RF.IS.App.2a'!B545*100</f>
        <v>148.366834170854</v>
      </c>
      <c r="D573" s="279" t="n">
        <f aca="false">'Tab. RF.IS.App.2a'!C545/('Tab. RF.IS.App.2a'!C545+'Tab. RF.IS.App.2a'!D545)*100</f>
        <v>1.62432319866722</v>
      </c>
      <c r="E573" s="279" t="n">
        <f aca="false">'Tab. RF.IS.App.2a'!C545/'Tab. RF.IS.App.2a'!E545*100</f>
        <v>105.405405405405</v>
      </c>
      <c r="F573" s="282" t="n">
        <f aca="false">'Tab. RF.IS.App.2a'!E545/'Tab. RF.IS.App.2a'!B545*100</f>
        <v>2.32412060301508</v>
      </c>
      <c r="G573" s="281" t="n">
        <f aca="false">'Tab. RF.IS.App.2a'!G545/'Tab. RF.IS.App.2a'!F545*100</f>
        <v>1.42711518858308</v>
      </c>
      <c r="H573" s="279" t="n">
        <f aca="false">'Tab. RF.IS.App.2a'!H545/'Tab. RF.IS.App.2a'!F545*100</f>
        <v>122.819280617446</v>
      </c>
      <c r="I573" s="279" t="n">
        <f aca="false">'Tab. RF.IS.App.2a'!G545/('Tab. RF.IS.App.2a'!G545+'Tab. RF.IS.App.2a'!H545)*100</f>
        <v>1.14861697140178</v>
      </c>
      <c r="J573" s="279" t="n">
        <f aca="false">'Tab. RF.IS.App.2a'!G545/'Tab. RF.IS.App.2a'!I545*100</f>
        <v>103.157894736842</v>
      </c>
      <c r="K573" s="282" t="n">
        <f aca="false">'Tab. RF.IS.App.2a'!I545/'Tab. RF.IS.App.2a'!F545*100</f>
        <v>1.38342798893258</v>
      </c>
      <c r="L573" s="281" t="n">
        <f aca="false">'Tab. RF.IS.App.2a'!K545/'Tab. RF.IS.App.2a'!J545*100</f>
        <v>1.38081395348837</v>
      </c>
      <c r="M573" s="279" t="n">
        <f aca="false">'Tab. RF.IS.App.2a'!L545/'Tab. RF.IS.App.2a'!J545*100</f>
        <v>130.196220930233</v>
      </c>
      <c r="N573" s="279" t="n">
        <f aca="false">'Tab. RF.IS.App.2a'!K545/('Tab. RF.IS.App.2a'!K545+'Tab. RF.IS.App.2a'!L545)*100</f>
        <v>1.04943385805026</v>
      </c>
      <c r="O573" s="279" t="n">
        <f aca="false">'Tab. RF.IS.App.2a'!K545/'Tab. RF.IS.App.2a'!M545*100</f>
        <v>103.636363636364</v>
      </c>
      <c r="P573" s="282" t="n">
        <f aca="false">'Tab. RF.IS.App.2a'!M545/'Tab. RF.IS.App.2a'!J545*100</f>
        <v>1.33236434108527</v>
      </c>
      <c r="Q573" s="281" t="n">
        <f aca="false">'Tab. RF.IS.App.2a'!O545/'Tab. RF.IS.App.2a'!N545*100</f>
        <v>2.10727969348659</v>
      </c>
      <c r="R573" s="279" t="n">
        <f aca="false">'Tab. RF.IS.App.2a'!P545/'Tab. RF.IS.App.2a'!N545*100</f>
        <v>136.143039591315</v>
      </c>
      <c r="S573" s="279" t="n">
        <f aca="false">'Tab. RF.IS.App.2a'!O545/('Tab. RF.IS.App.2a'!O545+'Tab. RF.IS.App.2a'!P545)*100</f>
        <v>1.52424942263279</v>
      </c>
      <c r="T573" s="279" t="n">
        <f aca="false">'Tab. RF.IS.App.2a'!O545/'Tab. RF.IS.App.2a'!Q545*100</f>
        <v>111.864406779661</v>
      </c>
      <c r="U573" s="282" t="n">
        <f aca="false">'Tab. RF.IS.App.2a'!Q545/'Tab. RF.IS.App.2a'!N545*100</f>
        <v>1.88378033205619</v>
      </c>
      <c r="V573" s="281" t="n">
        <f aca="false">'Tab. RF.IS.App.2a'!S545/'Tab. RF.IS.App.2a'!R545*100</f>
        <v>0</v>
      </c>
      <c r="W573" s="279" t="n">
        <f aca="false">'Tab. RF.IS.App.2a'!T545/'Tab. RF.IS.App.2a'!R545*100</f>
        <v>111.965811965812</v>
      </c>
      <c r="X573" s="279" t="n">
        <f aca="false">'Tab. RF.IS.App.2a'!S545/('Tab. RF.IS.App.2a'!S545+'Tab. RF.IS.App.2a'!T545)*100</f>
        <v>0</v>
      </c>
      <c r="Y573" s="279" t="e">
        <f aca="false">'Tab. RF.IS.App.2a'!S545/'Tab. RF.IS.App.2a'!U545*100</f>
        <v>#DIV/0!</v>
      </c>
      <c r="Z573" s="282" t="n">
        <f aca="false">'Tab. RF.IS.App.2a'!U545/'Tab. RF.IS.App.2a'!R545*100</f>
        <v>0</v>
      </c>
      <c r="AA573" s="281" t="n">
        <f aca="false">'Tab. RF.IS.App.2a'!W545/'Tab. RF.IS.App.2a'!V545*100</f>
        <v>1.58785814466039</v>
      </c>
      <c r="AB573" s="279" t="n">
        <f aca="false">'Tab. RF.IS.App.2a'!X545/'Tab. RF.IS.App.2a'!V545*100</f>
        <v>129.933880985774</v>
      </c>
      <c r="AC573" s="279" t="n">
        <f aca="false">'Tab. RF.IS.App.2a'!W545/('Tab. RF.IS.App.2a'!W545+'Tab. RF.IS.App.2a'!X545)*100</f>
        <v>1.20729710172525</v>
      </c>
      <c r="AD573" s="279" t="n">
        <f aca="false">'Tab. RF.IS.App.2a'!W545/'Tab. RF.IS.App.2a'!Y545*100</f>
        <v>105.31561461794</v>
      </c>
      <c r="AE573" s="282" t="n">
        <f aca="false">'Tab. RF.IS.App.2a'!Y545/'Tab. RF.IS.App.2a'!V545*100</f>
        <v>1.50771388499299</v>
      </c>
    </row>
    <row r="574" customFormat="false" ht="12.75" hidden="false" customHeight="false" outlineLevel="0" collapsed="false">
      <c r="A574" s="235" t="s">
        <v>16</v>
      </c>
      <c r="B574" s="281" t="n">
        <f aca="false">'Tab. RF.IS.App.2a'!C546/'Tab. RF.IS.App.2a'!B546*100</f>
        <v>10.15625</v>
      </c>
      <c r="C574" s="279" t="n">
        <f aca="false">'Tab. RF.IS.App.2a'!D546/'Tab. RF.IS.App.2a'!B546*100</f>
        <v>150.78125</v>
      </c>
      <c r="D574" s="279" t="n">
        <f aca="false">'Tab. RF.IS.App.2a'!C546/('Tab. RF.IS.App.2a'!C546+'Tab. RF.IS.App.2a'!D546)*100</f>
        <v>6.31067961165049</v>
      </c>
      <c r="E574" s="279" t="n">
        <f aca="false">'Tab. RF.IS.App.2a'!C546/'Tab. RF.IS.App.2a'!E546*100</f>
        <v>185.714285714286</v>
      </c>
      <c r="F574" s="282" t="n">
        <f aca="false">'Tab. RF.IS.App.2a'!E546/'Tab. RF.IS.App.2a'!B546*100</f>
        <v>5.46875</v>
      </c>
      <c r="G574" s="281" t="n">
        <f aca="false">'Tab. RF.IS.App.2a'!G546/'Tab. RF.IS.App.2a'!F546*100</f>
        <v>1.87032418952618</v>
      </c>
      <c r="H574" s="279" t="n">
        <f aca="false">'Tab. RF.IS.App.2a'!H546/'Tab. RF.IS.App.2a'!F546*100</f>
        <v>127.680798004988</v>
      </c>
      <c r="I574" s="279" t="n">
        <f aca="false">'Tab. RF.IS.App.2a'!G546/('Tab. RF.IS.App.2a'!G546+'Tab. RF.IS.App.2a'!H546)*100</f>
        <v>1.4436958614052</v>
      </c>
      <c r="J574" s="279" t="n">
        <f aca="false">'Tab. RF.IS.App.2a'!G546/'Tab. RF.IS.App.2a'!I546*100</f>
        <v>100</v>
      </c>
      <c r="K574" s="282" t="n">
        <f aca="false">'Tab. RF.IS.App.2a'!I546/'Tab. RF.IS.App.2a'!F546*100</f>
        <v>1.87032418952618</v>
      </c>
      <c r="L574" s="281" t="n">
        <f aca="false">'Tab. RF.IS.App.2a'!K546/'Tab. RF.IS.App.2a'!J546*100</f>
        <v>2.33333333333333</v>
      </c>
      <c r="M574" s="279" t="n">
        <f aca="false">'Tab. RF.IS.App.2a'!L546/'Tab. RF.IS.App.2a'!J546*100</f>
        <v>130</v>
      </c>
      <c r="N574" s="279" t="n">
        <f aca="false">'Tab. RF.IS.App.2a'!K546/('Tab. RF.IS.App.2a'!K546+'Tab. RF.IS.App.2a'!L546)*100</f>
        <v>1.7632241813602</v>
      </c>
      <c r="O574" s="279" t="n">
        <f aca="false">'Tab. RF.IS.App.2a'!K546/'Tab. RF.IS.App.2a'!M546*100</f>
        <v>100</v>
      </c>
      <c r="P574" s="282" t="n">
        <f aca="false">'Tab. RF.IS.App.2a'!M546/'Tab. RF.IS.App.2a'!J546*100</f>
        <v>2.33333333333333</v>
      </c>
      <c r="Q574" s="281" t="n">
        <f aca="false">'Tab. RF.IS.App.2a'!O546/'Tab. RF.IS.App.2a'!N546*100</f>
        <v>2.43055555555556</v>
      </c>
      <c r="R574" s="279" t="n">
        <f aca="false">'Tab. RF.IS.App.2a'!P546/'Tab. RF.IS.App.2a'!N546*100</f>
        <v>147.916666666667</v>
      </c>
      <c r="S574" s="279" t="n">
        <f aca="false">'Tab. RF.IS.App.2a'!O546/('Tab. RF.IS.App.2a'!O546+'Tab. RF.IS.App.2a'!P546)*100</f>
        <v>1.61662817551963</v>
      </c>
      <c r="T574" s="279" t="n">
        <f aca="false">'Tab. RF.IS.App.2a'!O546/'Tab. RF.IS.App.2a'!Q546*100</f>
        <v>116.666666666667</v>
      </c>
      <c r="U574" s="282" t="n">
        <f aca="false">'Tab. RF.IS.App.2a'!Q546/'Tab. RF.IS.App.2a'!N546*100</f>
        <v>2.08333333333333</v>
      </c>
      <c r="V574" s="281" t="n">
        <f aca="false">'Tab. RF.IS.App.2a'!S546/'Tab. RF.IS.App.2a'!R546*100</f>
        <v>0</v>
      </c>
      <c r="W574" s="279" t="n">
        <f aca="false">'Tab. RF.IS.App.2a'!T546/'Tab. RF.IS.App.2a'!R546*100</f>
        <v>100</v>
      </c>
      <c r="X574" s="279" t="n">
        <f aca="false">'Tab. RF.IS.App.2a'!S546/('Tab. RF.IS.App.2a'!S546+'Tab. RF.IS.App.2a'!T546)*100</f>
        <v>0</v>
      </c>
      <c r="Y574" s="279" t="e">
        <f aca="false">'Tab. RF.IS.App.2a'!S546/'Tab. RF.IS.App.2a'!U546*100</f>
        <v>#DIV/0!</v>
      </c>
      <c r="Z574" s="282" t="n">
        <f aca="false">'Tab. RF.IS.App.2a'!U546/'Tab. RF.IS.App.2a'!R546*100</f>
        <v>0</v>
      </c>
      <c r="AA574" s="281" t="n">
        <f aca="false">'Tab. RF.IS.App.2a'!W546/'Tab. RF.IS.App.2a'!V546*100</f>
        <v>2.64275601698915</v>
      </c>
      <c r="AB574" s="279" t="n">
        <f aca="false">'Tab. RF.IS.App.2a'!X546/'Tab. RF.IS.App.2a'!V546*100</f>
        <v>132.798489853705</v>
      </c>
      <c r="AC574" s="279" t="n">
        <f aca="false">'Tab. RF.IS.App.2a'!W546/('Tab. RF.IS.App.2a'!W546+'Tab. RF.IS.App.2a'!X546)*100</f>
        <v>1.95121951219512</v>
      </c>
      <c r="AD574" s="279" t="n">
        <f aca="false">'Tab. RF.IS.App.2a'!W546/'Tab. RF.IS.App.2a'!Y546*100</f>
        <v>114.285714285714</v>
      </c>
      <c r="AE574" s="282" t="n">
        <f aca="false">'Tab. RF.IS.App.2a'!Y546/'Tab. RF.IS.App.2a'!V546*100</f>
        <v>2.3124115148655</v>
      </c>
    </row>
    <row r="575" customFormat="false" ht="12.75" hidden="false" customHeight="false" outlineLevel="0" collapsed="false">
      <c r="A575" s="52" t="s">
        <v>17</v>
      </c>
      <c r="B575" s="281" t="n">
        <f aca="false">'Tab. RF.IS.App.2a'!C547/'Tab. RF.IS.App.2a'!B547*100</f>
        <v>4.46841294298921</v>
      </c>
      <c r="C575" s="279" t="n">
        <f aca="false">'Tab. RF.IS.App.2a'!D547/'Tab. RF.IS.App.2a'!B547*100</f>
        <v>133.898305084746</v>
      </c>
      <c r="D575" s="279" t="n">
        <f aca="false">'Tab. RF.IS.App.2a'!C547/('Tab. RF.IS.App.2a'!C547+'Tab. RF.IS.App.2a'!D547)*100</f>
        <v>3.22939866369711</v>
      </c>
      <c r="E575" s="279" t="n">
        <f aca="false">'Tab. RF.IS.App.2a'!C547/'Tab. RF.IS.App.2a'!E547*100</f>
        <v>103.571428571429</v>
      </c>
      <c r="F575" s="282" t="n">
        <f aca="false">'Tab. RF.IS.App.2a'!E547/'Tab. RF.IS.App.2a'!B547*100</f>
        <v>4.31432973805855</v>
      </c>
      <c r="G575" s="281" t="n">
        <f aca="false">'Tab. RF.IS.App.2a'!G547/'Tab. RF.IS.App.2a'!F547*100</f>
        <v>1.90660403426361</v>
      </c>
      <c r="H575" s="279" t="n">
        <f aca="false">'Tab. RF.IS.App.2a'!H547/'Tab. RF.IS.App.2a'!F547*100</f>
        <v>125.918762088975</v>
      </c>
      <c r="I575" s="279" t="n">
        <f aca="false">'Tab. RF.IS.App.2a'!G547/('Tab. RF.IS.App.2a'!G547+'Tab. RF.IS.App.2a'!H547)*100</f>
        <v>1.49156939040208</v>
      </c>
      <c r="J575" s="279" t="n">
        <f aca="false">'Tab. RF.IS.App.2a'!G547/'Tab. RF.IS.App.2a'!I547*100</f>
        <v>100</v>
      </c>
      <c r="K575" s="282" t="n">
        <f aca="false">'Tab. RF.IS.App.2a'!I547/'Tab. RF.IS.App.2a'!F547*100</f>
        <v>1.90660403426361</v>
      </c>
      <c r="L575" s="281" t="n">
        <f aca="false">'Tab. RF.IS.App.2a'!K547/'Tab. RF.IS.App.2a'!J547*100</f>
        <v>2.06621857107294</v>
      </c>
      <c r="M575" s="279" t="n">
        <f aca="false">'Tab. RF.IS.App.2a'!L547/'Tab. RF.IS.App.2a'!J547*100</f>
        <v>134.528254916604</v>
      </c>
      <c r="N575" s="279" t="n">
        <f aca="false">'Tab. RF.IS.App.2a'!K547/('Tab. RF.IS.App.2a'!K547+'Tab. RF.IS.App.2a'!L547)*100</f>
        <v>1.51266630216876</v>
      </c>
      <c r="O575" s="279" t="n">
        <f aca="false">'Tab. RF.IS.App.2a'!K547/'Tab. RF.IS.App.2a'!M547*100</f>
        <v>105.063291139241</v>
      </c>
      <c r="P575" s="282" t="n">
        <f aca="false">'Tab. RF.IS.App.2a'!M547/'Tab. RF.IS.App.2a'!J547*100</f>
        <v>1.96664177246702</v>
      </c>
      <c r="Q575" s="281" t="n">
        <f aca="false">'Tab. RF.IS.App.2a'!O547/'Tab. RF.IS.App.2a'!N547*100</f>
        <v>3.10277957336781</v>
      </c>
      <c r="R575" s="279" t="n">
        <f aca="false">'Tab. RF.IS.App.2a'!P547/'Tab. RF.IS.App.2a'!N547*100</f>
        <v>134.518422753717</v>
      </c>
      <c r="S575" s="279" t="n">
        <f aca="false">'Tab. RF.IS.App.2a'!O547/('Tab. RF.IS.App.2a'!O547+'Tab. RF.IS.App.2a'!P547)*100</f>
        <v>2.25457961484265</v>
      </c>
      <c r="T575" s="279" t="n">
        <f aca="false">'Tab. RF.IS.App.2a'!O547/'Tab. RF.IS.App.2a'!Q547*100</f>
        <v>102.127659574468</v>
      </c>
      <c r="U575" s="282" t="n">
        <f aca="false">'Tab. RF.IS.App.2a'!Q547/'Tab. RF.IS.App.2a'!N547*100</f>
        <v>3.03813833225598</v>
      </c>
      <c r="V575" s="281" t="n">
        <f aca="false">'Tab. RF.IS.App.2a'!S547/'Tab. RF.IS.App.2a'!R547*100</f>
        <v>0</v>
      </c>
      <c r="W575" s="279" t="n">
        <f aca="false">'Tab. RF.IS.App.2a'!T547/'Tab. RF.IS.App.2a'!R547*100</f>
        <v>114.285714285714</v>
      </c>
      <c r="X575" s="279" t="n">
        <f aca="false">'Tab. RF.IS.App.2a'!S547/('Tab. RF.IS.App.2a'!S547+'Tab. RF.IS.App.2a'!T547)*100</f>
        <v>0</v>
      </c>
      <c r="Y575" s="279" t="e">
        <f aca="false">'Tab. RF.IS.App.2a'!S547/'Tab. RF.IS.App.2a'!U547*100</f>
        <v>#DIV/0!</v>
      </c>
      <c r="Z575" s="282" t="n">
        <f aca="false">'Tab. RF.IS.App.2a'!U547/'Tab. RF.IS.App.2a'!R547*100</f>
        <v>0</v>
      </c>
      <c r="AA575" s="281" t="n">
        <f aca="false">'Tab. RF.IS.App.2a'!W547/'Tab. RF.IS.App.2a'!V547*100</f>
        <v>2.32747230409594</v>
      </c>
      <c r="AB575" s="279" t="n">
        <f aca="false">'Tab. RF.IS.App.2a'!X547/'Tab. RF.IS.App.2a'!V547*100</f>
        <v>131.303994308365</v>
      </c>
      <c r="AC575" s="279" t="n">
        <f aca="false">'Tab. RF.IS.App.2a'!W547/('Tab. RF.IS.App.2a'!W547+'Tab. RF.IS.App.2a'!X547)*100</f>
        <v>1.74170976574384</v>
      </c>
      <c r="AD575" s="279" t="n">
        <f aca="false">'Tab. RF.IS.App.2a'!W547/'Tab. RF.IS.App.2a'!Y547*100</f>
        <v>102.690582959641</v>
      </c>
      <c r="AE575" s="282" t="n">
        <f aca="false">'Tab. RF.IS.App.2a'!Y547/'Tab. RF.IS.App.2a'!V547*100</f>
        <v>2.26649049700173</v>
      </c>
    </row>
    <row r="576" customFormat="false" ht="12.75" hidden="false" customHeight="false" outlineLevel="0" collapsed="false">
      <c r="A576" s="52" t="s">
        <v>18</v>
      </c>
      <c r="B576" s="281" t="n">
        <f aca="false">'Tab. RF.IS.App.2a'!C548/'Tab. RF.IS.App.2a'!B548*100</f>
        <v>3.33333333333333</v>
      </c>
      <c r="C576" s="279" t="n">
        <f aca="false">'Tab. RF.IS.App.2a'!D548/'Tab. RF.IS.App.2a'!B548*100</f>
        <v>134</v>
      </c>
      <c r="D576" s="279" t="n">
        <f aca="false">'Tab. RF.IS.App.2a'!C548/('Tab. RF.IS.App.2a'!C548+'Tab. RF.IS.App.2a'!D548)*100</f>
        <v>2.42718446601942</v>
      </c>
      <c r="E576" s="279" t="n">
        <f aca="false">'Tab. RF.IS.App.2a'!C548/'Tab. RF.IS.App.2a'!E548*100</f>
        <v>100</v>
      </c>
      <c r="F576" s="282" t="n">
        <f aca="false">'Tab. RF.IS.App.2a'!E548/'Tab. RF.IS.App.2a'!B548*100</f>
        <v>3.33333333333333</v>
      </c>
      <c r="G576" s="281" t="n">
        <f aca="false">'Tab. RF.IS.App.2a'!G548/'Tab. RF.IS.App.2a'!F548*100</f>
        <v>1.5990159901599</v>
      </c>
      <c r="H576" s="279" t="n">
        <f aca="false">'Tab. RF.IS.App.2a'!H548/'Tab. RF.IS.App.2a'!F548*100</f>
        <v>122.509225092251</v>
      </c>
      <c r="I576" s="279" t="n">
        <f aca="false">'Tab. RF.IS.App.2a'!G548/('Tab. RF.IS.App.2a'!G548+'Tab. RF.IS.App.2a'!H548)*100</f>
        <v>1.28840436075322</v>
      </c>
      <c r="J576" s="279" t="n">
        <f aca="false">'Tab. RF.IS.App.2a'!G548/'Tab. RF.IS.App.2a'!I548*100</f>
        <v>100</v>
      </c>
      <c r="K576" s="282" t="n">
        <f aca="false">'Tab. RF.IS.App.2a'!I548/'Tab. RF.IS.App.2a'!F548*100</f>
        <v>1.5990159901599</v>
      </c>
      <c r="L576" s="281" t="n">
        <f aca="false">'Tab. RF.IS.App.2a'!K548/'Tab. RF.IS.App.2a'!J548*100</f>
        <v>2.1671826625387</v>
      </c>
      <c r="M576" s="279" t="n">
        <f aca="false">'Tab. RF.IS.App.2a'!L548/'Tab. RF.IS.App.2a'!J548*100</f>
        <v>132.404540763674</v>
      </c>
      <c r="N576" s="279" t="n">
        <f aca="false">'Tab. RF.IS.App.2a'!K548/('Tab. RF.IS.App.2a'!K548+'Tab. RF.IS.App.2a'!L548)*100</f>
        <v>1.61042944785276</v>
      </c>
      <c r="O576" s="279" t="n">
        <f aca="false">'Tab. RF.IS.App.2a'!K548/'Tab. RF.IS.App.2a'!M548*100</f>
        <v>100</v>
      </c>
      <c r="P576" s="282" t="n">
        <f aca="false">'Tab. RF.IS.App.2a'!M548/'Tab. RF.IS.App.2a'!J548*100</f>
        <v>2.1671826625387</v>
      </c>
      <c r="Q576" s="281" t="n">
        <f aca="false">'Tab. RF.IS.App.2a'!O548/'Tab. RF.IS.App.2a'!N548*100</f>
        <v>1.78571428571429</v>
      </c>
      <c r="R576" s="279" t="n">
        <f aca="false">'Tab. RF.IS.App.2a'!P548/'Tab. RF.IS.App.2a'!N548*100</f>
        <v>134.438775510204</v>
      </c>
      <c r="S576" s="279" t="n">
        <f aca="false">'Tab. RF.IS.App.2a'!O548/('Tab. RF.IS.App.2a'!O548+'Tab. RF.IS.App.2a'!P548)*100</f>
        <v>1.31086142322097</v>
      </c>
      <c r="T576" s="279" t="n">
        <f aca="false">'Tab. RF.IS.App.2a'!O548/'Tab. RF.IS.App.2a'!Q548*100</f>
        <v>100</v>
      </c>
      <c r="U576" s="282" t="n">
        <f aca="false">'Tab. RF.IS.App.2a'!Q548/'Tab. RF.IS.App.2a'!N548*100</f>
        <v>1.78571428571429</v>
      </c>
      <c r="V576" s="281" t="n">
        <f aca="false">'Tab. RF.IS.App.2a'!S548/'Tab. RF.IS.App.2a'!R548*100</f>
        <v>5</v>
      </c>
      <c r="W576" s="279" t="n">
        <f aca="false">'Tab. RF.IS.App.2a'!T548/'Tab. RF.IS.App.2a'!R548*100</f>
        <v>110</v>
      </c>
      <c r="X576" s="279" t="n">
        <f aca="false">'Tab. RF.IS.App.2a'!S548/('Tab. RF.IS.App.2a'!S548+'Tab. RF.IS.App.2a'!T548)*100</f>
        <v>4.34782608695652</v>
      </c>
      <c r="Y576" s="279" t="n">
        <f aca="false">'Tab. RF.IS.App.2a'!S548/'Tab. RF.IS.App.2a'!U548*100</f>
        <v>100</v>
      </c>
      <c r="Z576" s="282" t="n">
        <f aca="false">'Tab. RF.IS.App.2a'!U548/'Tab. RF.IS.App.2a'!R548*100</f>
        <v>5</v>
      </c>
      <c r="AA576" s="281" t="n">
        <f aca="false">'Tab. RF.IS.App.2a'!W548/'Tab. RF.IS.App.2a'!V548*100</f>
        <v>2.00511945392491</v>
      </c>
      <c r="AB576" s="279" t="n">
        <f aca="false">'Tab. RF.IS.App.2a'!X548/'Tab. RF.IS.App.2a'!V548*100</f>
        <v>129.223549488055</v>
      </c>
      <c r="AC576" s="279" t="n">
        <f aca="false">'Tab. RF.IS.App.2a'!W548/('Tab. RF.IS.App.2a'!W548+'Tab. RF.IS.App.2a'!X548)*100</f>
        <v>1.52795838751626</v>
      </c>
      <c r="AD576" s="279" t="n">
        <f aca="false">'Tab. RF.IS.App.2a'!W548/'Tab. RF.IS.App.2a'!Y548*100</f>
        <v>100</v>
      </c>
      <c r="AE576" s="282" t="n">
        <f aca="false">'Tab. RF.IS.App.2a'!Y548/'Tab. RF.IS.App.2a'!V548*100</f>
        <v>2.00511945392491</v>
      </c>
    </row>
    <row r="577" customFormat="false" ht="12.75" hidden="false" customHeight="false" outlineLevel="0" collapsed="false">
      <c r="A577" s="52" t="s">
        <v>19</v>
      </c>
      <c r="B577" s="281" t="n">
        <f aca="false">'Tab. RF.IS.App.2a'!C549/'Tab. RF.IS.App.2a'!B549*100</f>
        <v>1.24610591900312</v>
      </c>
      <c r="C577" s="279" t="n">
        <f aca="false">'Tab. RF.IS.App.2a'!D549/'Tab. RF.IS.App.2a'!B549*100</f>
        <v>129.595015576324</v>
      </c>
      <c r="D577" s="279" t="n">
        <f aca="false">'Tab. RF.IS.App.2a'!C549/('Tab. RF.IS.App.2a'!C549+'Tab. RF.IS.App.2a'!D549)*100</f>
        <v>0.952380952380952</v>
      </c>
      <c r="E577" s="279" t="n">
        <f aca="false">'Tab. RF.IS.App.2a'!C549/'Tab. RF.IS.App.2a'!E549*100</f>
        <v>100</v>
      </c>
      <c r="F577" s="282" t="n">
        <f aca="false">'Tab. RF.IS.App.2a'!E549/'Tab. RF.IS.App.2a'!B549*100</f>
        <v>1.24610591900312</v>
      </c>
      <c r="G577" s="281" t="n">
        <f aca="false">'Tab. RF.IS.App.2a'!G549/'Tab. RF.IS.App.2a'!F549*100</f>
        <v>0.946521533364884</v>
      </c>
      <c r="H577" s="279" t="n">
        <f aca="false">'Tab. RF.IS.App.2a'!H549/'Tab. RF.IS.App.2a'!F549*100</f>
        <v>115.854235683862</v>
      </c>
      <c r="I577" s="279" t="n">
        <f aca="false">'Tab. RF.IS.App.2a'!G549/('Tab. RF.IS.App.2a'!G549+'Tab. RF.IS.App.2a'!H549)*100</f>
        <v>0.810372771474878</v>
      </c>
      <c r="J577" s="279" t="n">
        <f aca="false">'Tab. RF.IS.App.2a'!G549/'Tab. RF.IS.App.2a'!I549*100</f>
        <v>105.263157894737</v>
      </c>
      <c r="K577" s="282" t="n">
        <f aca="false">'Tab. RF.IS.App.2a'!I549/'Tab. RF.IS.App.2a'!F549*100</f>
        <v>0.89919545669664</v>
      </c>
      <c r="L577" s="281" t="n">
        <f aca="false">'Tab. RF.IS.App.2a'!K549/'Tab. RF.IS.App.2a'!J549*100</f>
        <v>0.587988240235195</v>
      </c>
      <c r="M577" s="279" t="n">
        <f aca="false">'Tab. RF.IS.App.2a'!L549/'Tab. RF.IS.App.2a'!J549*100</f>
        <v>121.881562368753</v>
      </c>
      <c r="N577" s="279" t="n">
        <f aca="false">'Tab. RF.IS.App.2a'!K549/('Tab. RF.IS.App.2a'!K549+'Tab. RF.IS.App.2a'!L549)*100</f>
        <v>0.480109739368999</v>
      </c>
      <c r="O577" s="279" t="n">
        <f aca="false">'Tab. RF.IS.App.2a'!K549/'Tab. RF.IS.App.2a'!M549*100</f>
        <v>100</v>
      </c>
      <c r="P577" s="282" t="n">
        <f aca="false">'Tab. RF.IS.App.2a'!M549/'Tab. RF.IS.App.2a'!J549*100</f>
        <v>0.587988240235195</v>
      </c>
      <c r="Q577" s="281" t="n">
        <f aca="false">'Tab. RF.IS.App.2a'!O549/'Tab. RF.IS.App.2a'!N549*100</f>
        <v>0.684150513112885</v>
      </c>
      <c r="R577" s="279" t="n">
        <f aca="false">'Tab. RF.IS.App.2a'!P549/'Tab. RF.IS.App.2a'!N549*100</f>
        <v>123.603192702395</v>
      </c>
      <c r="S577" s="279" t="n">
        <f aca="false">'Tab. RF.IS.App.2a'!O549/('Tab. RF.IS.App.2a'!O549+'Tab. RF.IS.App.2a'!P549)*100</f>
        <v>0.55045871559633</v>
      </c>
      <c r="T577" s="279" t="n">
        <f aca="false">'Tab. RF.IS.App.2a'!O549/'Tab. RF.IS.App.2a'!Q549*100</f>
        <v>100</v>
      </c>
      <c r="U577" s="282" t="n">
        <f aca="false">'Tab. RF.IS.App.2a'!Q549/'Tab. RF.IS.App.2a'!N549*100</f>
        <v>0.684150513112885</v>
      </c>
      <c r="V577" s="281" t="n">
        <f aca="false">'Tab. RF.IS.App.2a'!S549/'Tab. RF.IS.App.2a'!R549*100</f>
        <v>38.4615384615385</v>
      </c>
      <c r="W577" s="279" t="n">
        <f aca="false">'Tab. RF.IS.App.2a'!T549/'Tab. RF.IS.App.2a'!R549*100</f>
        <v>76.9230769230769</v>
      </c>
      <c r="X577" s="279" t="n">
        <f aca="false">'Tab. RF.IS.App.2a'!S549/('Tab. RF.IS.App.2a'!S549+'Tab. RF.IS.App.2a'!T549)*100</f>
        <v>33.3333333333333</v>
      </c>
      <c r="Y577" s="279" t="n">
        <f aca="false">'Tab. RF.IS.App.2a'!S549/'Tab. RF.IS.App.2a'!U549*100</f>
        <v>107.142857142857</v>
      </c>
      <c r="Z577" s="282" t="n">
        <f aca="false">'Tab. RF.IS.App.2a'!U549/'Tab. RF.IS.App.2a'!R549*100</f>
        <v>35.8974358974359</v>
      </c>
      <c r="AA577" s="281" t="n">
        <f aca="false">'Tab. RF.IS.App.2a'!W549/'Tab. RF.IS.App.2a'!V549*100</f>
        <v>1.02948874541965</v>
      </c>
      <c r="AB577" s="279" t="n">
        <f aca="false">'Tab. RF.IS.App.2a'!X549/'Tab. RF.IS.App.2a'!V549*100</f>
        <v>120.048857093003</v>
      </c>
      <c r="AC577" s="279" t="n">
        <f aca="false">'Tab. RF.IS.App.2a'!W549/('Tab. RF.IS.App.2a'!W549+'Tab. RF.IS.App.2a'!X549)*100</f>
        <v>0.850266609021473</v>
      </c>
      <c r="AD577" s="279" t="n">
        <f aca="false">'Tab. RF.IS.App.2a'!W549/'Tab. RF.IS.App.2a'!Y549*100</f>
        <v>103.508771929825</v>
      </c>
      <c r="AE577" s="282" t="n">
        <f aca="false">'Tab. RF.IS.App.2a'!Y549/'Tab. RF.IS.App.2a'!V549*100</f>
        <v>0.9945908218461</v>
      </c>
    </row>
    <row r="578" customFormat="false" ht="12.75" hidden="false" customHeight="false" outlineLevel="0" collapsed="false">
      <c r="A578" s="52" t="s">
        <v>20</v>
      </c>
      <c r="B578" s="406" t="n">
        <f aca="false">'Tab. RF.IS.App.2a'!C550/'Tab. RF.IS.App.2a'!B550*100</f>
        <v>3.90117035110533</v>
      </c>
      <c r="C578" s="407" t="n">
        <f aca="false">'Tab. RF.IS.App.2a'!D550/'Tab. RF.IS.App.2a'!B550*100</f>
        <v>141.092327698309</v>
      </c>
      <c r="D578" s="407" t="n">
        <f aca="false">'Tab. RF.IS.App.2a'!C550/('Tab. RF.IS.App.2a'!C550+'Tab. RF.IS.App.2a'!D550)*100</f>
        <v>2.69058295964126</v>
      </c>
      <c r="E578" s="407" t="n">
        <f aca="false">'Tab. RF.IS.App.2a'!C550/'Tab. RF.IS.App.2a'!E550*100</f>
        <v>103.448275862069</v>
      </c>
      <c r="F578" s="408" t="n">
        <f aca="false">'Tab. RF.IS.App.2a'!E550/'Tab. RF.IS.App.2a'!B550*100</f>
        <v>3.77113133940182</v>
      </c>
      <c r="G578" s="406" t="n">
        <f aca="false">'Tab. RF.IS.App.2a'!G550/'Tab. RF.IS.App.2a'!F550*100</f>
        <v>1.76717472940137</v>
      </c>
      <c r="H578" s="407" t="n">
        <f aca="false">'Tab. RF.IS.App.2a'!H550/'Tab. RF.IS.App.2a'!F550*100</f>
        <v>125.027612105147</v>
      </c>
      <c r="I578" s="407" t="n">
        <f aca="false">'Tab. RF.IS.App.2a'!G550/('Tab. RF.IS.App.2a'!G550+'Tab. RF.IS.App.2a'!H550)*100</f>
        <v>1.39372822299652</v>
      </c>
      <c r="J578" s="407" t="n">
        <f aca="false">'Tab. RF.IS.App.2a'!G550/'Tab. RF.IS.App.2a'!I550*100</f>
        <v>101.26582278481</v>
      </c>
      <c r="K578" s="408" t="n">
        <f aca="false">'Tab. RF.IS.App.2a'!I550/'Tab. RF.IS.App.2a'!F550*100</f>
        <v>1.74508504528385</v>
      </c>
      <c r="L578" s="406" t="n">
        <f aca="false">'Tab. RF.IS.App.2a'!K550/'Tab. RF.IS.App.2a'!J550*100</f>
        <v>1.66880616174583</v>
      </c>
      <c r="M578" s="407" t="n">
        <f aca="false">'Tab. RF.IS.App.2a'!L550/'Tab. RF.IS.App.2a'!J550*100</f>
        <v>130.252460419341</v>
      </c>
      <c r="N578" s="407" t="n">
        <f aca="false">'Tab. RF.IS.App.2a'!K550/('Tab. RF.IS.App.2a'!K550+'Tab. RF.IS.App.2a'!L550)*100</f>
        <v>1.26500162179695</v>
      </c>
      <c r="O578" s="407" t="n">
        <f aca="false">'Tab. RF.IS.App.2a'!K550/'Tab. RF.IS.App.2a'!M550*100</f>
        <v>100</v>
      </c>
      <c r="P578" s="408" t="n">
        <f aca="false">'Tab. RF.IS.App.2a'!M550/'Tab. RF.IS.App.2a'!J550*100</f>
        <v>1.66880616174583</v>
      </c>
      <c r="Q578" s="406" t="n">
        <f aca="false">'Tab. RF.IS.App.2a'!O550/'Tab. RF.IS.App.2a'!N550*100</f>
        <v>2.03252032520325</v>
      </c>
      <c r="R578" s="407" t="n">
        <f aca="false">'Tab. RF.IS.App.2a'!P550/'Tab. RF.IS.App.2a'!N550*100</f>
        <v>131.416957026713</v>
      </c>
      <c r="S578" s="407" t="n">
        <f aca="false">'Tab. RF.IS.App.2a'!O550/('Tab. RF.IS.App.2a'!O550+'Tab. RF.IS.App.2a'!P550)*100</f>
        <v>1.5230635335074</v>
      </c>
      <c r="T578" s="407" t="n">
        <f aca="false">'Tab. RF.IS.App.2a'!O550/'Tab. RF.IS.App.2a'!Q550*100</f>
        <v>112.903225806452</v>
      </c>
      <c r="U578" s="408" t="n">
        <f aca="false">'Tab. RF.IS.App.2a'!Q550/'Tab. RF.IS.App.2a'!N550*100</f>
        <v>1.80023228803717</v>
      </c>
      <c r="V578" s="281" t="e">
        <f aca="false">'Tab. RF.IS.App.2a'!S550/'Tab. RF.IS.App.2a'!R550*100</f>
        <v>#DIV/0!</v>
      </c>
      <c r="W578" s="279" t="e">
        <f aca="false">'Tab. RF.IS.App.2a'!T550/'Tab. RF.IS.App.2a'!R550*100</f>
        <v>#DIV/0!</v>
      </c>
      <c r="X578" s="279" t="e">
        <f aca="false">'Tab. RF.IS.App.2a'!S550/('Tab. RF.IS.App.2a'!S550+'Tab. RF.IS.App.2a'!T550)*100</f>
        <v>#DIV/0!</v>
      </c>
      <c r="Y578" s="279" t="e">
        <f aca="false">'Tab. RF.IS.App.2a'!S550/'Tab. RF.IS.App.2a'!U550*100</f>
        <v>#DIV/0!</v>
      </c>
      <c r="Z578" s="282" t="e">
        <f aca="false">'Tab. RF.IS.App.2a'!U550/'Tab. RF.IS.App.2a'!R550*100</f>
        <v>#DIV/0!</v>
      </c>
      <c r="AA578" s="406" t="n">
        <f aca="false">'Tab. RF.IS.App.2a'!W550/'Tab. RF.IS.App.2a'!V550*100</f>
        <v>1.90728703386931</v>
      </c>
      <c r="AB578" s="407" t="n">
        <f aca="false">'Tab. RF.IS.App.2a'!X550/'Tab. RF.IS.App.2a'!V550*100</f>
        <v>129.113924050633</v>
      </c>
      <c r="AC578" s="407" t="n">
        <f aca="false">'Tab. RF.IS.App.2a'!W550/('Tab. RF.IS.App.2a'!W550+'Tab. RF.IS.App.2a'!X550)*100</f>
        <v>1.45570859716692</v>
      </c>
      <c r="AD578" s="407" t="n">
        <f aca="false">'Tab. RF.IS.App.2a'!W550/'Tab. RF.IS.App.2a'!Y550*100</f>
        <v>102.764976958525</v>
      </c>
      <c r="AE578" s="408" t="n">
        <f aca="false">'Tab. RF.IS.App.2a'!Y550/'Tab. RF.IS.App.2a'!V550*100</f>
        <v>1.85596989394458</v>
      </c>
    </row>
    <row r="579" customFormat="false" ht="12.75" hidden="false" customHeight="false" outlineLevel="0" collapsed="false">
      <c r="A579" s="110" t="s">
        <v>21</v>
      </c>
      <c r="B579" s="286" t="n">
        <f aca="false">'Tab. RF.IS.App.2a'!C551/'Tab. RF.IS.App.2a'!B551*100</f>
        <v>3.49700598802395</v>
      </c>
      <c r="C579" s="274" t="n">
        <f aca="false">'Tab. RF.IS.App.2a'!D551/'Tab. RF.IS.App.2a'!B551*100</f>
        <v>143.353293413174</v>
      </c>
      <c r="D579" s="274" t="n">
        <f aca="false">'Tab. RF.IS.App.2a'!C551/('Tab. RF.IS.App.2a'!C551+'Tab. RF.IS.App.2a'!D551)*100</f>
        <v>2.38134072745066</v>
      </c>
      <c r="E579" s="268" t="n">
        <f aca="false">'Tab. RF.IS.App.2a'!C551/'Tab. RF.IS.App.2a'!E551*100</f>
        <v>108.148148148148</v>
      </c>
      <c r="F579" s="288" t="n">
        <f aca="false">'Tab. RF.IS.App.2a'!E551/'Tab. RF.IS.App.2a'!B551*100</f>
        <v>3.23353293413174</v>
      </c>
      <c r="G579" s="285" t="n">
        <f aca="false">'Tab. RF.IS.App.2a'!G551/'Tab. RF.IS.App.2a'!F551*100</f>
        <v>1.62426063280443</v>
      </c>
      <c r="H579" s="274" t="n">
        <f aca="false">'Tab. RF.IS.App.2a'!H551/'Tab. RF.IS.App.2a'!F551*100</f>
        <v>124.302882358464</v>
      </c>
      <c r="I579" s="288" t="n">
        <f aca="false">'Tab. RF.IS.App.2a'!G551/('Tab. RF.IS.App.2a'!G551+'Tab. RF.IS.App.2a'!H551)*100</f>
        <v>1.28984156570363</v>
      </c>
      <c r="J579" s="268" t="n">
        <f aca="false">'Tab. RF.IS.App.2a'!G551/'Tab. RF.IS.App.2a'!I551*100</f>
        <v>102.064896755162</v>
      </c>
      <c r="K579" s="288" t="n">
        <f aca="false">'Tab. RF.IS.App.2a'!I551/'Tab. RF.IS.App.2a'!F551*100</f>
        <v>1.59139986855694</v>
      </c>
      <c r="L579" s="285" t="n">
        <f aca="false">'Tab. RF.IS.App.2a'!K551/'Tab. RF.IS.App.2a'!J551*100</f>
        <v>1.63893921923901</v>
      </c>
      <c r="M579" s="274" t="n">
        <f aca="false">'Tab. RF.IS.App.2a'!L551/'Tab. RF.IS.App.2a'!J551*100</f>
        <v>131.172788667435</v>
      </c>
      <c r="N579" s="288" t="n">
        <f aca="false">'Tab. RF.IS.App.2a'!K551/('Tab. RF.IS.App.2a'!K551+'Tab. RF.IS.App.2a'!L551)*100</f>
        <v>1.23403199801563</v>
      </c>
      <c r="O579" s="268" t="n">
        <f aca="false">'Tab. RF.IS.App.2a'!K551/'Tab. RF.IS.App.2a'!M551*100</f>
        <v>103.108808290155</v>
      </c>
      <c r="P579" s="288" t="n">
        <f aca="false">'Tab. RF.IS.App.2a'!M551/'Tab. RF.IS.App.2a'!J551*100</f>
        <v>1.58952396639763</v>
      </c>
      <c r="Q579" s="285" t="n">
        <f aca="false">'Tab. RF.IS.App.2a'!O551/'Tab. RF.IS.App.2a'!N551*100</f>
        <v>2.27848101265823</v>
      </c>
      <c r="R579" s="274" t="n">
        <f aca="false">'Tab. RF.IS.App.2a'!P551/'Tab. RF.IS.App.2a'!N551*100</f>
        <v>135.200880572372</v>
      </c>
      <c r="S579" s="288" t="n">
        <f aca="false">'Tab. RF.IS.App.2a'!O551/('Tab. RF.IS.App.2a'!O551+'Tab. RF.IS.App.2a'!P551)*100</f>
        <v>1.65732586068855</v>
      </c>
      <c r="T579" s="265" t="n">
        <f aca="false">'Tab. RF.IS.App.2a'!O551/'Tab. RF.IS.App.2a'!Q551*100</f>
        <v>110.106382978723</v>
      </c>
      <c r="U579" s="288" t="n">
        <f aca="false">'Tab. RF.IS.App.2a'!Q551/'Tab. RF.IS.App.2a'!N551*100</f>
        <v>2.06934507429829</v>
      </c>
      <c r="V579" s="285" t="n">
        <f aca="false">'Tab. RF.IS.App.2a'!S551/'Tab. RF.IS.App.2a'!R551*100</f>
        <v>8.69565217391304</v>
      </c>
      <c r="W579" s="268" t="n">
        <f aca="false">'Tab. RF.IS.App.2a'!T551/'Tab. RF.IS.App.2a'!R551*100</f>
        <v>104.347826086957</v>
      </c>
      <c r="X579" s="283" t="n">
        <f aca="false">'Tab. RF.IS.App.2a'!S551/('Tab. RF.IS.App.2a'!S551+'Tab. RF.IS.App.2a'!T551)*100</f>
        <v>7.69230769230769</v>
      </c>
      <c r="Y579" s="265" t="n">
        <f aca="false">'Tab. RF.IS.App.2a'!S551/'Tab. RF.IS.App.2a'!U551*100</f>
        <v>106.666666666667</v>
      </c>
      <c r="Z579" s="284" t="n">
        <f aca="false">'Tab. RF.IS.App.2a'!U551/'Tab. RF.IS.App.2a'!R551*100</f>
        <v>8.15217391304348</v>
      </c>
      <c r="AA579" s="285" t="n">
        <f aca="false">'Tab. RF.IS.App.2a'!W551/'Tab. RF.IS.App.2a'!V551*100</f>
        <v>1.88548195832628</v>
      </c>
      <c r="AB579" s="274" t="n">
        <f aca="false">'Tab. RF.IS.App.2a'!X551/'Tab. RF.IS.App.2a'!V551*100</f>
        <v>130.091478909029</v>
      </c>
      <c r="AC579" s="288" t="n">
        <f aca="false">'Tab. RF.IS.App.2a'!W551/('Tab. RF.IS.App.2a'!W551+'Tab. RF.IS.App.2a'!X551)*100</f>
        <v>1.428644777039</v>
      </c>
      <c r="AD579" s="268" t="n">
        <f aca="false">'Tab. RF.IS.App.2a'!W551/'Tab. RF.IS.App.2a'!Y551*100</f>
        <v>104.703668861712</v>
      </c>
      <c r="AE579" s="284" t="n">
        <f aca="false">'Tab. RF.IS.App.2a'!Y551/'Tab. RF.IS.App.2a'!V551*100</f>
        <v>1.80077926478062</v>
      </c>
    </row>
    <row r="580" customFormat="false" ht="12.75" hidden="false" customHeight="false" outlineLevel="0" collapsed="false">
      <c r="A580" s="52" t="s">
        <v>22</v>
      </c>
      <c r="B580" s="278" t="n">
        <f aca="false">'Tab. RF.IS.App.2a'!C552/'Tab. RF.IS.App.2a'!B552*100</f>
        <v>4.62046204620462</v>
      </c>
      <c r="C580" s="403" t="n">
        <f aca="false">'Tab. RF.IS.App.2a'!D552/'Tab. RF.IS.App.2a'!B552*100</f>
        <v>137.953795379538</v>
      </c>
      <c r="D580" s="403" t="n">
        <f aca="false">'Tab. RF.IS.App.2a'!C552/('Tab. RF.IS.App.2a'!C552+'Tab. RF.IS.App.2a'!D552)*100</f>
        <v>3.24074074074074</v>
      </c>
      <c r="E580" s="403" t="n">
        <f aca="false">'Tab. RF.IS.App.2a'!C552/'Tab. RF.IS.App.2a'!E552*100</f>
        <v>107.692307692308</v>
      </c>
      <c r="F580" s="403" t="n">
        <f aca="false">'Tab. RF.IS.App.2a'!E552/'Tab. RF.IS.App.2a'!B552*100</f>
        <v>4.29042904290429</v>
      </c>
      <c r="G580" s="278" t="n">
        <f aca="false">'Tab. RF.IS.App.2a'!G552/'Tab. RF.IS.App.2a'!F552*100</f>
        <v>1.1569416498994</v>
      </c>
      <c r="H580" s="403" t="n">
        <f aca="false">'Tab. RF.IS.App.2a'!H552/'Tab. RF.IS.App.2a'!F552*100</f>
        <v>121.881287726358</v>
      </c>
      <c r="I580" s="403" t="n">
        <f aca="false">'Tab. RF.IS.App.2a'!G552/('Tab. RF.IS.App.2a'!G552+'Tab. RF.IS.App.2a'!H552)*100</f>
        <v>0.940310711365495</v>
      </c>
      <c r="J580" s="403" t="n">
        <f aca="false">'Tab. RF.IS.App.2a'!G552/'Tab. RF.IS.App.2a'!I552*100</f>
        <v>104.545454545455</v>
      </c>
      <c r="K580" s="403" t="n">
        <f aca="false">'Tab. RF.IS.App.2a'!I552/'Tab. RF.IS.App.2a'!F552*100</f>
        <v>1.10663983903421</v>
      </c>
      <c r="L580" s="278" t="n">
        <f aca="false">'Tab. RF.IS.App.2a'!K552/'Tab. RF.IS.App.2a'!J552*100</f>
        <v>1.26969198213026</v>
      </c>
      <c r="M580" s="403" t="n">
        <f aca="false">'Tab. RF.IS.App.2a'!L552/'Tab. RF.IS.App.2a'!J552*100</f>
        <v>129.202915588996</v>
      </c>
      <c r="N580" s="403" t="n">
        <f aca="false">'Tab. RF.IS.App.2a'!K552/('Tab. RF.IS.App.2a'!K552+'Tab. RF.IS.App.2a'!L552)*100</f>
        <v>0.973148315011714</v>
      </c>
      <c r="O580" s="403" t="n">
        <f aca="false">'Tab. RF.IS.App.2a'!K552/'Tab. RF.IS.App.2a'!M552*100</f>
        <v>110.204081632653</v>
      </c>
      <c r="P580" s="403" t="n">
        <f aca="false">'Tab. RF.IS.App.2a'!M552/'Tab. RF.IS.App.2a'!J552*100</f>
        <v>1.15212790971079</v>
      </c>
      <c r="Q580" s="278" t="n">
        <f aca="false">'Tab. RF.IS.App.2a'!O552/'Tab. RF.IS.App.2a'!N552*100</f>
        <v>1.58835208471211</v>
      </c>
      <c r="R580" s="403" t="n">
        <f aca="false">'Tab. RF.IS.App.2a'!P552/'Tab. RF.IS.App.2a'!N552*100</f>
        <v>132.627399073461</v>
      </c>
      <c r="S580" s="403" t="n">
        <f aca="false">'Tab. RF.IS.App.2a'!O552/('Tab. RF.IS.App.2a'!O552+'Tab. RF.IS.App.2a'!P552)*100</f>
        <v>1.18343195266272</v>
      </c>
      <c r="T580" s="403" t="n">
        <f aca="false">'Tab. RF.IS.App.2a'!O552/'Tab. RF.IS.App.2a'!Q552*100</f>
        <v>120</v>
      </c>
      <c r="U580" s="280" t="n">
        <f aca="false">'Tab. RF.IS.App.2a'!Q552/'Tab. RF.IS.App.2a'!N552*100</f>
        <v>1.32362673726009</v>
      </c>
      <c r="V580" s="281" t="n">
        <f aca="false">'Tab. RF.IS.App.2a'!S552/'Tab. RF.IS.App.2a'!R552*100</f>
        <v>0</v>
      </c>
      <c r="W580" s="279" t="n">
        <f aca="false">'Tab. RF.IS.App.2a'!T552/'Tab. RF.IS.App.2a'!R552*100</f>
        <v>150</v>
      </c>
      <c r="X580" s="279" t="n">
        <f aca="false">'Tab. RF.IS.App.2a'!S552/('Tab. RF.IS.App.2a'!S552+'Tab. RF.IS.App.2a'!T552)*100</f>
        <v>0</v>
      </c>
      <c r="Y580" s="279" t="e">
        <f aca="false">'Tab. RF.IS.App.2a'!S552/'Tab. RF.IS.App.2a'!U552*100</f>
        <v>#DIV/0!</v>
      </c>
      <c r="Z580" s="282" t="n">
        <f aca="false">'Tab. RF.IS.App.2a'!U552/'Tab. RF.IS.App.2a'!R552*100</f>
        <v>0</v>
      </c>
      <c r="AA580" s="278" t="n">
        <f aca="false">'Tab. RF.IS.App.2a'!W552/'Tab. RF.IS.App.2a'!V552*100</f>
        <v>1.46859903381643</v>
      </c>
      <c r="AB580" s="403" t="n">
        <f aca="false">'Tab. RF.IS.App.2a'!X552/'Tab. RF.IS.App.2a'!V552*100</f>
        <v>127.410628019324</v>
      </c>
      <c r="AC580" s="403" t="n">
        <f aca="false">'Tab. RF.IS.App.2a'!W552/('Tab. RF.IS.App.2a'!W552+'Tab. RF.IS.App.2a'!X552)*100</f>
        <v>1.13951570582502</v>
      </c>
      <c r="AD580" s="403" t="n">
        <f aca="false">'Tab. RF.IS.App.2a'!W552/'Tab. RF.IS.App.2a'!Y552*100</f>
        <v>109.352517985612</v>
      </c>
      <c r="AE580" s="280" t="n">
        <f aca="false">'Tab. RF.IS.App.2a'!Y552/'Tab. RF.IS.App.2a'!V552*100</f>
        <v>1.34299516908213</v>
      </c>
    </row>
    <row r="581" customFormat="false" ht="12.75" hidden="false" customHeight="false" outlineLevel="0" collapsed="false">
      <c r="A581" s="52" t="s">
        <v>23</v>
      </c>
      <c r="B581" s="281" t="n">
        <f aca="false">'Tab. RF.IS.App.2a'!C553/'Tab. RF.IS.App.2a'!B553*100</f>
        <v>5.93220338983051</v>
      </c>
      <c r="C581" s="279" t="n">
        <f aca="false">'Tab. RF.IS.App.2a'!D553/'Tab. RF.IS.App.2a'!B553*100</f>
        <v>138.135593220339</v>
      </c>
      <c r="D581" s="279" t="n">
        <f aca="false">'Tab. RF.IS.App.2a'!C553/('Tab. RF.IS.App.2a'!C553+'Tab. RF.IS.App.2a'!D553)*100</f>
        <v>4.11764705882353</v>
      </c>
      <c r="E581" s="279" t="n">
        <f aca="false">'Tab. RF.IS.App.2a'!C553/'Tab. RF.IS.App.2a'!E553*100</f>
        <v>100</v>
      </c>
      <c r="F581" s="279" t="n">
        <f aca="false">'Tab. RF.IS.App.2a'!E553/'Tab. RF.IS.App.2a'!B553*100</f>
        <v>5.93220338983051</v>
      </c>
      <c r="G581" s="281" t="n">
        <f aca="false">'Tab. RF.IS.App.2a'!G553/'Tab. RF.IS.App.2a'!F553*100</f>
        <v>1.95195195195195</v>
      </c>
      <c r="H581" s="279" t="n">
        <f aca="false">'Tab. RF.IS.App.2a'!H553/'Tab. RF.IS.App.2a'!F553*100</f>
        <v>128.078078078078</v>
      </c>
      <c r="I581" s="279" t="n">
        <f aca="false">'Tab. RF.IS.App.2a'!G553/('Tab. RF.IS.App.2a'!G553+'Tab. RF.IS.App.2a'!H553)*100</f>
        <v>1.50115473441109</v>
      </c>
      <c r="J581" s="279" t="n">
        <f aca="false">'Tab. RF.IS.App.2a'!G553/'Tab. RF.IS.App.2a'!I553*100</f>
        <v>100</v>
      </c>
      <c r="K581" s="279" t="n">
        <f aca="false">'Tab. RF.IS.App.2a'!I553/'Tab. RF.IS.App.2a'!F553*100</f>
        <v>1.95195195195195</v>
      </c>
      <c r="L581" s="281" t="n">
        <f aca="false">'Tab. RF.IS.App.2a'!K553/'Tab. RF.IS.App.2a'!J553*100</f>
        <v>2.46020260492041</v>
      </c>
      <c r="M581" s="279" t="n">
        <f aca="false">'Tab. RF.IS.App.2a'!L553/'Tab. RF.IS.App.2a'!J553*100</f>
        <v>138.49493487699</v>
      </c>
      <c r="N581" s="279" t="n">
        <f aca="false">'Tab. RF.IS.App.2a'!K553/('Tab. RF.IS.App.2a'!K553+'Tab. RF.IS.App.2a'!L553)*100</f>
        <v>1.74537987679671</v>
      </c>
      <c r="O581" s="279" t="n">
        <f aca="false">'Tab. RF.IS.App.2a'!K553/'Tab. RF.IS.App.2a'!M553*100</f>
        <v>106.25</v>
      </c>
      <c r="P581" s="279" t="n">
        <f aca="false">'Tab. RF.IS.App.2a'!M553/'Tab. RF.IS.App.2a'!J553*100</f>
        <v>2.31548480463097</v>
      </c>
      <c r="Q581" s="281" t="n">
        <f aca="false">'Tab. RF.IS.App.2a'!O553/'Tab. RF.IS.App.2a'!N553*100</f>
        <v>3.57142857142857</v>
      </c>
      <c r="R581" s="279" t="n">
        <f aca="false">'Tab. RF.IS.App.2a'!P553/'Tab. RF.IS.App.2a'!N553*100</f>
        <v>131.696428571429</v>
      </c>
      <c r="S581" s="279" t="n">
        <f aca="false">'Tab. RF.IS.App.2a'!O553/('Tab. RF.IS.App.2a'!O553+'Tab. RF.IS.App.2a'!P553)*100</f>
        <v>2.64026402640264</v>
      </c>
      <c r="T581" s="279" t="n">
        <f aca="false">'Tab. RF.IS.App.2a'!O553/'Tab. RF.IS.App.2a'!Q553*100</f>
        <v>114.285714285714</v>
      </c>
      <c r="U581" s="282" t="n">
        <f aca="false">'Tab. RF.IS.App.2a'!Q553/'Tab. RF.IS.App.2a'!N553*100</f>
        <v>3.125</v>
      </c>
      <c r="V581" s="281" t="e">
        <f aca="false">'Tab. RF.IS.App.2a'!S553/'Tab. RF.IS.App.2a'!R553*100</f>
        <v>#DIV/0!</v>
      </c>
      <c r="W581" s="279" t="e">
        <f aca="false">'Tab. RF.IS.App.2a'!T553/'Tab. RF.IS.App.2a'!R553*100</f>
        <v>#DIV/0!</v>
      </c>
      <c r="X581" s="279" t="e">
        <f aca="false">'Tab. RF.IS.App.2a'!S553/('Tab. RF.IS.App.2a'!S553+'Tab. RF.IS.App.2a'!T553)*100</f>
        <v>#DIV/0!</v>
      </c>
      <c r="Y581" s="279" t="e">
        <f aca="false">'Tab. RF.IS.App.2a'!S553/'Tab. RF.IS.App.2a'!U553*100</f>
        <v>#DIV/0!</v>
      </c>
      <c r="Z581" s="282" t="e">
        <f aca="false">'Tab. RF.IS.App.2a'!U553/'Tab. RF.IS.App.2a'!R553*100</f>
        <v>#DIV/0!</v>
      </c>
      <c r="AA581" s="281" t="n">
        <f aca="false">'Tab. RF.IS.App.2a'!W553/'Tab. RF.IS.App.2a'!V553*100</f>
        <v>2.64861683343143</v>
      </c>
      <c r="AB581" s="279" t="n">
        <f aca="false">'Tab. RF.IS.App.2a'!X553/'Tab. RF.IS.App.2a'!V553*100</f>
        <v>133.490288404944</v>
      </c>
      <c r="AC581" s="279" t="n">
        <f aca="false">'Tab. RF.IS.App.2a'!W553/('Tab. RF.IS.App.2a'!W553+'Tab. RF.IS.App.2a'!X553)*100</f>
        <v>1.94552529182879</v>
      </c>
      <c r="AD581" s="279" t="n">
        <f aca="false">'Tab. RF.IS.App.2a'!W553/'Tab. RF.IS.App.2a'!Y553*100</f>
        <v>104.651162790698</v>
      </c>
      <c r="AE581" s="282" t="n">
        <f aca="false">'Tab. RF.IS.App.2a'!Y553/'Tab. RF.IS.App.2a'!V553*100</f>
        <v>2.53090052972337</v>
      </c>
    </row>
    <row r="582" customFormat="false" ht="12.75" hidden="false" customHeight="false" outlineLevel="0" collapsed="false">
      <c r="A582" s="52" t="s">
        <v>24</v>
      </c>
      <c r="B582" s="281" t="n">
        <f aca="false">'Tab. RF.IS.App.2a'!C554/'Tab. RF.IS.App.2a'!B554*100</f>
        <v>3.7344398340249</v>
      </c>
      <c r="C582" s="279" t="n">
        <f aca="false">'Tab. RF.IS.App.2a'!D554/'Tab. RF.IS.App.2a'!B554*100</f>
        <v>142.738589211618</v>
      </c>
      <c r="D582" s="279" t="n">
        <f aca="false">'Tab. RF.IS.App.2a'!C554/('Tab. RF.IS.App.2a'!C554+'Tab. RF.IS.App.2a'!D554)*100</f>
        <v>2.54957507082153</v>
      </c>
      <c r="E582" s="279" t="n">
        <f aca="false">'Tab. RF.IS.App.2a'!C554/'Tab. RF.IS.App.2a'!E554*100</f>
        <v>112.5</v>
      </c>
      <c r="F582" s="279" t="n">
        <f aca="false">'Tab. RF.IS.App.2a'!E554/'Tab. RF.IS.App.2a'!B554*100</f>
        <v>3.3195020746888</v>
      </c>
      <c r="G582" s="281" t="n">
        <f aca="false">'Tab. RF.IS.App.2a'!G554/'Tab. RF.IS.App.2a'!F554*100</f>
        <v>1.56716417910448</v>
      </c>
      <c r="H582" s="279" t="n">
        <f aca="false">'Tab. RF.IS.App.2a'!H554/'Tab. RF.IS.App.2a'!F554*100</f>
        <v>128.805970149254</v>
      </c>
      <c r="I582" s="279" t="n">
        <f aca="false">'Tab. RF.IS.App.2a'!G554/('Tab. RF.IS.App.2a'!G554+'Tab. RF.IS.App.2a'!H554)*100</f>
        <v>1.20206067544362</v>
      </c>
      <c r="J582" s="279" t="n">
        <f aca="false">'Tab. RF.IS.App.2a'!G554/'Tab. RF.IS.App.2a'!I554*100</f>
        <v>105</v>
      </c>
      <c r="K582" s="279" t="n">
        <f aca="false">'Tab. RF.IS.App.2a'!I554/'Tab. RF.IS.App.2a'!F554*100</f>
        <v>1.49253731343284</v>
      </c>
      <c r="L582" s="281" t="n">
        <f aca="false">'Tab. RF.IS.App.2a'!K554/'Tab. RF.IS.App.2a'!J554*100</f>
        <v>1.5645371577575</v>
      </c>
      <c r="M582" s="279" t="n">
        <f aca="false">'Tab. RF.IS.App.2a'!L554/'Tab. RF.IS.App.2a'!J554*100</f>
        <v>133.637548891786</v>
      </c>
      <c r="N582" s="279" t="n">
        <f aca="false">'Tab. RF.IS.App.2a'!K554/('Tab. RF.IS.App.2a'!K554+'Tab. RF.IS.App.2a'!L554)*100</f>
        <v>1.15718418514947</v>
      </c>
      <c r="O582" s="279" t="n">
        <f aca="false">'Tab. RF.IS.App.2a'!K554/'Tab. RF.IS.App.2a'!M554*100</f>
        <v>100</v>
      </c>
      <c r="P582" s="279" t="n">
        <f aca="false">'Tab. RF.IS.App.2a'!M554/'Tab. RF.IS.App.2a'!J554*100</f>
        <v>1.5645371577575</v>
      </c>
      <c r="Q582" s="281" t="n">
        <f aca="false">'Tab. RF.IS.App.2a'!O554/'Tab. RF.IS.App.2a'!N554*100</f>
        <v>2.59515570934256</v>
      </c>
      <c r="R582" s="279" t="n">
        <f aca="false">'Tab. RF.IS.App.2a'!P554/'Tab. RF.IS.App.2a'!N554*100</f>
        <v>137.716262975779</v>
      </c>
      <c r="S582" s="279" t="n">
        <f aca="false">'Tab. RF.IS.App.2a'!O554/('Tab. RF.IS.App.2a'!O554+'Tab. RF.IS.App.2a'!P554)*100</f>
        <v>1.84956843403206</v>
      </c>
      <c r="T582" s="279" t="n">
        <f aca="false">'Tab. RF.IS.App.2a'!O554/'Tab. RF.IS.App.2a'!Q554*100</f>
        <v>100</v>
      </c>
      <c r="U582" s="282" t="n">
        <f aca="false">'Tab. RF.IS.App.2a'!Q554/'Tab. RF.IS.App.2a'!N554*100</f>
        <v>2.59515570934256</v>
      </c>
      <c r="V582" s="281" t="n">
        <f aca="false">'Tab. RF.IS.App.2a'!S554/'Tab. RF.IS.App.2a'!R554*100</f>
        <v>0</v>
      </c>
      <c r="W582" s="279" t="n">
        <f aca="false">'Tab. RF.IS.App.2a'!T554/'Tab. RF.IS.App.2a'!R554*100</f>
        <v>100</v>
      </c>
      <c r="X582" s="279" t="n">
        <f aca="false">'Tab. RF.IS.App.2a'!S554/('Tab. RF.IS.App.2a'!S554+'Tab. RF.IS.App.2a'!T554)*100</f>
        <v>0</v>
      </c>
      <c r="Y582" s="279" t="e">
        <f aca="false">'Tab. RF.IS.App.2a'!S554/'Tab. RF.IS.App.2a'!U554*100</f>
        <v>#DIV/0!</v>
      </c>
      <c r="Z582" s="282" t="n">
        <f aca="false">'Tab. RF.IS.App.2a'!U554/'Tab. RF.IS.App.2a'!R554*100</f>
        <v>0</v>
      </c>
      <c r="AA582" s="281" t="n">
        <f aca="false">'Tab. RF.IS.App.2a'!W554/'Tab. RF.IS.App.2a'!V554*100</f>
        <v>1.86738836265223</v>
      </c>
      <c r="AB582" s="279" t="n">
        <f aca="false">'Tab. RF.IS.App.2a'!X554/'Tab. RF.IS.App.2a'!V554*100</f>
        <v>133.098782138024</v>
      </c>
      <c r="AC582" s="279" t="n">
        <f aca="false">'Tab. RF.IS.App.2a'!W554/('Tab. RF.IS.App.2a'!W554+'Tab. RF.IS.App.2a'!X554)*100</f>
        <v>1.38359735311811</v>
      </c>
      <c r="AD582" s="279" t="n">
        <f aca="false">'Tab. RF.IS.App.2a'!W554/'Tab. RF.IS.App.2a'!Y554*100</f>
        <v>102.985074626866</v>
      </c>
      <c r="AE582" s="282" t="n">
        <f aca="false">'Tab. RF.IS.App.2a'!Y554/'Tab. RF.IS.App.2a'!V554*100</f>
        <v>1.81326116373478</v>
      </c>
    </row>
    <row r="583" customFormat="false" ht="12.75" hidden="false" customHeight="false" outlineLevel="0" collapsed="false">
      <c r="A583" s="52" t="s">
        <v>25</v>
      </c>
      <c r="B583" s="406" t="n">
        <f aca="false">'Tab. RF.IS.App.2a'!C555/'Tab. RF.IS.App.2a'!B555*100</f>
        <v>3.92826643894108</v>
      </c>
      <c r="C583" s="279" t="n">
        <f aca="false">'Tab. RF.IS.App.2a'!D555/'Tab. RF.IS.App.2a'!B555*100</f>
        <v>146.968403074295</v>
      </c>
      <c r="D583" s="279" t="n">
        <f aca="false">'Tab. RF.IS.App.2a'!C555/('Tab. RF.IS.App.2a'!C555+'Tab. RF.IS.App.2a'!D555)*100</f>
        <v>2.60328239954726</v>
      </c>
      <c r="E583" s="279" t="n">
        <f aca="false">'Tab. RF.IS.App.2a'!C555/'Tab. RF.IS.App.2a'!E555*100</f>
        <v>112.19512195122</v>
      </c>
      <c r="F583" s="279" t="n">
        <f aca="false">'Tab. RF.IS.App.2a'!E555/'Tab. RF.IS.App.2a'!B555*100</f>
        <v>3.50128095644748</v>
      </c>
      <c r="G583" s="406" t="n">
        <f aca="false">'Tab. RF.IS.App.2a'!G555/'Tab. RF.IS.App.2a'!F555*100</f>
        <v>1.43234905244601</v>
      </c>
      <c r="H583" s="279" t="n">
        <f aca="false">'Tab. RF.IS.App.2a'!H555/'Tab. RF.IS.App.2a'!F555*100</f>
        <v>126.31115028647</v>
      </c>
      <c r="I583" s="279" t="n">
        <f aca="false">'Tab. RF.IS.App.2a'!G555/('Tab. RF.IS.App.2a'!G555+'Tab. RF.IS.App.2a'!H555)*100</f>
        <v>1.12126962221839</v>
      </c>
      <c r="J583" s="279" t="n">
        <f aca="false">'Tab. RF.IS.App.2a'!G555/'Tab. RF.IS.App.2a'!I555*100</f>
        <v>101.5625</v>
      </c>
      <c r="K583" s="279" t="n">
        <f aca="false">'Tab. RF.IS.App.2a'!I555/'Tab. RF.IS.App.2a'!F555*100</f>
        <v>1.41031291317761</v>
      </c>
      <c r="L583" s="406" t="n">
        <f aca="false">'Tab. RF.IS.App.2a'!K555/'Tab. RF.IS.App.2a'!J555*100</f>
        <v>1.62713193491472</v>
      </c>
      <c r="M583" s="279" t="n">
        <f aca="false">'Tab. RF.IS.App.2a'!L555/'Tab. RF.IS.App.2a'!J555*100</f>
        <v>135.620466575181</v>
      </c>
      <c r="N583" s="279" t="n">
        <f aca="false">'Tab. RF.IS.App.2a'!K555/('Tab. RF.IS.App.2a'!K555+'Tab. RF.IS.App.2a'!L555)*100</f>
        <v>1.18554492215398</v>
      </c>
      <c r="O583" s="279" t="n">
        <f aca="false">'Tab. RF.IS.App.2a'!K555/'Tab. RF.IS.App.2a'!M555*100</f>
        <v>103.75</v>
      </c>
      <c r="P583" s="279" t="n">
        <f aca="false">'Tab. RF.IS.App.2a'!M555/'Tab. RF.IS.App.2a'!J555*100</f>
        <v>1.5683199372672</v>
      </c>
      <c r="Q583" s="406" t="n">
        <f aca="false">'Tab. RF.IS.App.2a'!O555/'Tab. RF.IS.App.2a'!N555*100</f>
        <v>1.99645075421473</v>
      </c>
      <c r="R583" s="279" t="n">
        <f aca="false">'Tab. RF.IS.App.2a'!P555/'Tab. RF.IS.App.2a'!N555*100</f>
        <v>142.679680567879</v>
      </c>
      <c r="S583" s="279" t="n">
        <f aca="false">'Tab. RF.IS.App.2a'!O555/('Tab. RF.IS.App.2a'!O555+'Tab. RF.IS.App.2a'!P555)*100</f>
        <v>1.37994480220791</v>
      </c>
      <c r="T583" s="279" t="n">
        <f aca="false">'Tab. RF.IS.App.2a'!O555/'Tab. RF.IS.App.2a'!Q555*100</f>
        <v>107.142857142857</v>
      </c>
      <c r="U583" s="408" t="n">
        <f aca="false">'Tab. RF.IS.App.2a'!Q555/'Tab. RF.IS.App.2a'!N555*100</f>
        <v>1.86335403726708</v>
      </c>
      <c r="V583" s="281" t="n">
        <f aca="false">'Tab. RF.IS.App.2a'!S555/'Tab. RF.IS.App.2a'!R555*100</f>
        <v>9.32203389830509</v>
      </c>
      <c r="W583" s="279" t="n">
        <f aca="false">'Tab. RF.IS.App.2a'!T555/'Tab. RF.IS.App.2a'!R555*100</f>
        <v>104.237288135593</v>
      </c>
      <c r="X583" s="279" t="n">
        <f aca="false">'Tab. RF.IS.App.2a'!S555/('Tab. RF.IS.App.2a'!S555+'Tab. RF.IS.App.2a'!T555)*100</f>
        <v>8.2089552238806</v>
      </c>
      <c r="Y583" s="279" t="n">
        <f aca="false">'Tab. RF.IS.App.2a'!S555/'Tab. RF.IS.App.2a'!U555*100</f>
        <v>100</v>
      </c>
      <c r="Z583" s="282" t="n">
        <f aca="false">'Tab. RF.IS.App.2a'!U555/'Tab. RF.IS.App.2a'!R555*100</f>
        <v>9.32203389830509</v>
      </c>
      <c r="AA583" s="406" t="n">
        <f aca="false">'Tab. RF.IS.App.2a'!W555/'Tab. RF.IS.App.2a'!V555*100</f>
        <v>1.96240601503759</v>
      </c>
      <c r="AB583" s="279" t="n">
        <f aca="false">'Tab. RF.IS.App.2a'!X555/'Tab. RF.IS.App.2a'!V555*100</f>
        <v>134.082706766917</v>
      </c>
      <c r="AC583" s="279" t="n">
        <f aca="false">'Tab. RF.IS.App.2a'!W555/('Tab. RF.IS.App.2a'!W555+'Tab. RF.IS.App.2a'!X555)*100</f>
        <v>1.44246711617111</v>
      </c>
      <c r="AD583" s="279" t="n">
        <f aca="false">'Tab. RF.IS.App.2a'!W555/'Tab. RF.IS.App.2a'!Y555*100</f>
        <v>104.819277108434</v>
      </c>
      <c r="AE583" s="408" t="n">
        <f aca="false">'Tab. RF.IS.App.2a'!Y555/'Tab. RF.IS.App.2a'!V555*100</f>
        <v>1.87218045112782</v>
      </c>
    </row>
    <row r="584" customFormat="false" ht="12.75" hidden="false" customHeight="false" outlineLevel="0" collapsed="false">
      <c r="A584" s="409" t="s">
        <v>26</v>
      </c>
      <c r="B584" s="283" t="n">
        <f aca="false">'Tab. RF.IS.App.2a'!C556/'Tab. RF.IS.App.2a'!B556*100</f>
        <v>4.21348314606742</v>
      </c>
      <c r="C584" s="283" t="n">
        <f aca="false">'Tab. RF.IS.App.2a'!D556/'Tab. RF.IS.App.2a'!B556*100</f>
        <v>143.445692883895</v>
      </c>
      <c r="D584" s="283" t="n">
        <f aca="false">'Tab. RF.IS.App.2a'!C556/('Tab. RF.IS.App.2a'!C556+'Tab. RF.IS.App.2a'!D556)*100</f>
        <v>2.85351934051997</v>
      </c>
      <c r="E584" s="283" t="n">
        <f aca="false">'Tab. RF.IS.App.2a'!C556/'Tab. RF.IS.App.2a'!E556*100</f>
        <v>109.756097560976</v>
      </c>
      <c r="F584" s="269" t="n">
        <f aca="false">'Tab. RF.IS.App.2a'!E556/'Tab. RF.IS.App.2a'!B556*100</f>
        <v>3.83895131086142</v>
      </c>
      <c r="G584" s="268" t="n">
        <f aca="false">'Tab. RF.IS.App.2a'!G556/'Tab. RF.IS.App.2a'!F556*100</f>
        <v>1.37832699619772</v>
      </c>
      <c r="H584" s="283" t="n">
        <f aca="false">'Tab. RF.IS.App.2a'!H556/'Tab. RF.IS.App.2a'!F556*100</f>
        <v>125.066539923954</v>
      </c>
      <c r="I584" s="268" t="n">
        <f aca="false">'Tab. RF.IS.App.2a'!G556/('Tab. RF.IS.App.2a'!G556+'Tab. RF.IS.App.2a'!H556)*100</f>
        <v>1.09006164486543</v>
      </c>
      <c r="J584" s="283" t="n">
        <f aca="false">'Tab. RF.IS.App.2a'!G556/'Tab. RF.IS.App.2a'!I556*100</f>
        <v>102.836879432624</v>
      </c>
      <c r="K584" s="269" t="n">
        <f aca="false">'Tab. RF.IS.App.2a'!I556/'Tab. RF.IS.App.2a'!F556*100</f>
        <v>1.34030418250951</v>
      </c>
      <c r="L584" s="268" t="n">
        <f aca="false">'Tab. RF.IS.App.2a'!K556/'Tab. RF.IS.App.2a'!J556*100</f>
        <v>1.53726573970118</v>
      </c>
      <c r="M584" s="283" t="n">
        <f aca="false">'Tab. RF.IS.App.2a'!L556/'Tab. RF.IS.App.2a'!J556*100</f>
        <v>133.1721219449</v>
      </c>
      <c r="N584" s="268" t="n">
        <f aca="false">'Tab. RF.IS.App.2a'!K556/('Tab. RF.IS.App.2a'!K556+'Tab. RF.IS.App.2a'!L556)*100</f>
        <v>1.14117194512117</v>
      </c>
      <c r="O584" s="265" t="n">
        <f aca="false">'Tab. RF.IS.App.2a'!K556/'Tab. RF.IS.App.2a'!M556*100</f>
        <v>105.325443786982</v>
      </c>
      <c r="P584" s="269" t="n">
        <f aca="false">'Tab. RF.IS.App.2a'!M556/'Tab. RF.IS.App.2a'!J556*100</f>
        <v>1.45953882027809</v>
      </c>
      <c r="Q584" s="268" t="n">
        <f aca="false">'Tab. RF.IS.App.2a'!O556/'Tab. RF.IS.App.2a'!N556*100</f>
        <v>2.01445149989052</v>
      </c>
      <c r="R584" s="283" t="n">
        <f aca="false">'Tab. RF.IS.App.2a'!P556/'Tab. RF.IS.App.2a'!N556*100</f>
        <v>138.186993650099</v>
      </c>
      <c r="S584" s="268" t="n">
        <f aca="false">'Tab. RF.IS.App.2a'!O556/('Tab. RF.IS.App.2a'!O556+'Tab. RF.IS.App.2a'!P556)*100</f>
        <v>1.43682648758395</v>
      </c>
      <c r="T584" s="283" t="n">
        <f aca="false">'Tab. RF.IS.App.2a'!O556/'Tab. RF.IS.App.2a'!Q556*100</f>
        <v>109.52380952381</v>
      </c>
      <c r="U584" s="269" t="n">
        <f aca="false">'Tab. RF.IS.App.2a'!Q556/'Tab. RF.IS.App.2a'!N556*100</f>
        <v>1.83928180424787</v>
      </c>
      <c r="V584" s="265" t="n">
        <f aca="false">'Tab. RF.IS.App.2a'!S556/'Tab. RF.IS.App.2a'!R556*100</f>
        <v>9.09090909090909</v>
      </c>
      <c r="W584" s="283" t="n">
        <f aca="false">'Tab. RF.IS.App.2a'!T556/'Tab. RF.IS.App.2a'!R556*100</f>
        <v>104.95867768595</v>
      </c>
      <c r="X584" s="265" t="n">
        <f aca="false">'Tab. RF.IS.App.2a'!S556/('Tab. RF.IS.App.2a'!S556+'Tab. RF.IS.App.2a'!T556)*100</f>
        <v>7.97101449275362</v>
      </c>
      <c r="Y584" s="283" t="n">
        <f aca="false">'Tab. RF.IS.App.2a'!S556/'Tab. RF.IS.App.2a'!U556*100</f>
        <v>100</v>
      </c>
      <c r="Z584" s="266" t="n">
        <f aca="false">'Tab. RF.IS.App.2a'!U556/'Tab. RF.IS.App.2a'!R556*100</f>
        <v>9.09090909090909</v>
      </c>
      <c r="AA584" s="268" t="n">
        <f aca="false">'Tab. RF.IS.App.2a'!W556/'Tab. RF.IS.App.2a'!V556*100</f>
        <v>1.81448836248451</v>
      </c>
      <c r="AB584" s="283" t="n">
        <f aca="false">'Tab. RF.IS.App.2a'!X556/'Tab. RF.IS.App.2a'!V556*100</f>
        <v>131.545241702245</v>
      </c>
      <c r="AC584" s="268" t="n">
        <f aca="false">'Tab. RF.IS.App.2a'!W556/('Tab. RF.IS.App.2a'!W556+'Tab. RF.IS.App.2a'!X556)*100</f>
        <v>1.36059690703018</v>
      </c>
      <c r="AD584" s="265" t="n">
        <f aca="false">'Tab. RF.IS.App.2a'!W556/'Tab. RF.IS.App.2a'!Y556*100</f>
        <v>105.823293172691</v>
      </c>
      <c r="AE584" s="269" t="n">
        <f aca="false">'Tab. RF.IS.App.2a'!Y556/'Tab. RF.IS.App.2a'!V556*100</f>
        <v>1.71463985676904</v>
      </c>
    </row>
    <row r="585" customFormat="false" ht="12.75" hidden="false" customHeight="false" outlineLevel="0" collapsed="false">
      <c r="A585" s="117" t="s">
        <v>27</v>
      </c>
      <c r="B585" s="281" t="n">
        <f aca="false">'Tab. RF.IS.App.2a'!C557/'Tab. RF.IS.App.2a'!B557*100</f>
        <v>5.40540540540541</v>
      </c>
      <c r="C585" s="279" t="n">
        <f aca="false">'Tab. RF.IS.App.2a'!D557/'Tab. RF.IS.App.2a'!B557*100</f>
        <v>140.540540540541</v>
      </c>
      <c r="D585" s="279" t="n">
        <f aca="false">'Tab. RF.IS.App.2a'!C557/('Tab. RF.IS.App.2a'!C557+'Tab. RF.IS.App.2a'!D557)*100</f>
        <v>3.7037037037037</v>
      </c>
      <c r="E585" s="279" t="n">
        <f aca="false">'Tab. RF.IS.App.2a'!C557/'Tab. RF.IS.App.2a'!E557*100</f>
        <v>160</v>
      </c>
      <c r="F585" s="282" t="n">
        <f aca="false">'Tab. RF.IS.App.2a'!E557/'Tab. RF.IS.App.2a'!B557*100</f>
        <v>3.37837837837838</v>
      </c>
      <c r="G585" s="281" t="n">
        <f aca="false">'Tab. RF.IS.App.2a'!G557/'Tab. RF.IS.App.2a'!F557*100</f>
        <v>1.77215189873418</v>
      </c>
      <c r="H585" s="279" t="n">
        <f aca="false">'Tab. RF.IS.App.2a'!H557/'Tab. RF.IS.App.2a'!F557*100</f>
        <v>131.645569620253</v>
      </c>
      <c r="I585" s="279" t="n">
        <f aca="false">'Tab. RF.IS.App.2a'!G557/('Tab. RF.IS.App.2a'!G557+'Tab. RF.IS.App.2a'!H557)*100</f>
        <v>1.32827324478178</v>
      </c>
      <c r="J585" s="279" t="n">
        <f aca="false">'Tab. RF.IS.App.2a'!G557/'Tab. RF.IS.App.2a'!I557*100</f>
        <v>100</v>
      </c>
      <c r="K585" s="282" t="n">
        <f aca="false">'Tab. RF.IS.App.2a'!I557/'Tab. RF.IS.App.2a'!F557*100</f>
        <v>1.77215189873418</v>
      </c>
      <c r="L585" s="281" t="n">
        <f aca="false">'Tab. RF.IS.App.2a'!K557/'Tab. RF.IS.App.2a'!J557*100</f>
        <v>3.07867730900798</v>
      </c>
      <c r="M585" s="279" t="n">
        <f aca="false">'Tab. RF.IS.App.2a'!L557/'Tab. RF.IS.App.2a'!J557*100</f>
        <v>143.671607753706</v>
      </c>
      <c r="N585" s="279" t="n">
        <f aca="false">'Tab. RF.IS.App.2a'!K557/('Tab. RF.IS.App.2a'!K557+'Tab. RF.IS.App.2a'!L557)*100</f>
        <v>2.0979020979021</v>
      </c>
      <c r="O585" s="279" t="n">
        <f aca="false">'Tab. RF.IS.App.2a'!K557/'Tab. RF.IS.App.2a'!M557*100</f>
        <v>100</v>
      </c>
      <c r="P585" s="282" t="n">
        <f aca="false">'Tab. RF.IS.App.2a'!M557/'Tab. RF.IS.App.2a'!J557*100</f>
        <v>3.07867730900798</v>
      </c>
      <c r="Q585" s="281" t="n">
        <f aca="false">'Tab. RF.IS.App.2a'!O557/'Tab. RF.IS.App.2a'!N557*100</f>
        <v>2.5706940874036</v>
      </c>
      <c r="R585" s="279" t="n">
        <f aca="false">'Tab. RF.IS.App.2a'!P557/'Tab. RF.IS.App.2a'!N557*100</f>
        <v>149.357326478149</v>
      </c>
      <c r="S585" s="279" t="n">
        <f aca="false">'Tab. RF.IS.App.2a'!O557/('Tab. RF.IS.App.2a'!O557+'Tab. RF.IS.App.2a'!P557)*100</f>
        <v>1.69204737732657</v>
      </c>
      <c r="T585" s="279" t="n">
        <f aca="false">'Tab. RF.IS.App.2a'!O557/'Tab. RF.IS.App.2a'!Q557*100</f>
        <v>100</v>
      </c>
      <c r="U585" s="282" t="n">
        <f aca="false">'Tab. RF.IS.App.2a'!Q557/'Tab. RF.IS.App.2a'!N557*100</f>
        <v>2.5706940874036</v>
      </c>
      <c r="V585" s="281" t="n">
        <f aca="false">'Tab. RF.IS.App.2a'!S557/'Tab. RF.IS.App.2a'!R557*100</f>
        <v>0</v>
      </c>
      <c r="W585" s="279" t="n">
        <f aca="false">'Tab. RF.IS.App.2a'!T557/'Tab. RF.IS.App.2a'!R557*100</f>
        <v>100</v>
      </c>
      <c r="X585" s="279" t="n">
        <f aca="false">'Tab. RF.IS.App.2a'!S557/('Tab. RF.IS.App.2a'!S557+'Tab. RF.IS.App.2a'!T557)*100</f>
        <v>0</v>
      </c>
      <c r="Y585" s="279" t="e">
        <f aca="false">'Tab. RF.IS.App.2a'!S557/'Tab. RF.IS.App.2a'!U557*100</f>
        <v>#DIV/0!</v>
      </c>
      <c r="Z585" s="282" t="n">
        <f aca="false">'Tab. RF.IS.App.2a'!U557/'Tab. RF.IS.App.2a'!R557*100</f>
        <v>0</v>
      </c>
      <c r="AA585" s="281" t="n">
        <f aca="false">'Tab. RF.IS.App.2a'!W557/'Tab. RF.IS.App.2a'!V557*100</f>
        <v>2.67573696145125</v>
      </c>
      <c r="AB585" s="279" t="n">
        <f aca="false">'Tab. RF.IS.App.2a'!X557/'Tab. RF.IS.App.2a'!V557*100</f>
        <v>140.136054421769</v>
      </c>
      <c r="AC585" s="279" t="n">
        <f aca="false">'Tab. RF.IS.App.2a'!W557/('Tab. RF.IS.App.2a'!W557+'Tab. RF.IS.App.2a'!X557)*100</f>
        <v>1.87361067005399</v>
      </c>
      <c r="AD585" s="279" t="n">
        <f aca="false">'Tab. RF.IS.App.2a'!W557/'Tab. RF.IS.App.2a'!Y557*100</f>
        <v>105.357142857143</v>
      </c>
      <c r="AE585" s="282" t="n">
        <f aca="false">'Tab. RF.IS.App.2a'!Y557/'Tab. RF.IS.App.2a'!V557*100</f>
        <v>2.53968253968254</v>
      </c>
    </row>
    <row r="586" customFormat="false" ht="12.75" hidden="false" customHeight="false" outlineLevel="0" collapsed="false">
      <c r="A586" s="117" t="s">
        <v>28</v>
      </c>
      <c r="B586" s="281" t="n">
        <f aca="false">'Tab. RF.IS.App.2a'!C558/'Tab. RF.IS.App.2a'!B558*100</f>
        <v>5.55555555555556</v>
      </c>
      <c r="C586" s="279" t="n">
        <f aca="false">'Tab. RF.IS.App.2a'!D558/'Tab. RF.IS.App.2a'!B558*100</f>
        <v>183.333333333333</v>
      </c>
      <c r="D586" s="279" t="n">
        <f aca="false">'Tab. RF.IS.App.2a'!C558/('Tab. RF.IS.App.2a'!C558+'Tab. RF.IS.App.2a'!D558)*100</f>
        <v>2.94117647058824</v>
      </c>
      <c r="E586" s="279" t="n">
        <f aca="false">'Tab. RF.IS.App.2a'!C558/'Tab. RF.IS.App.2a'!E558*100</f>
        <v>100</v>
      </c>
      <c r="F586" s="282" t="n">
        <f aca="false">'Tab. RF.IS.App.2a'!E558/'Tab. RF.IS.App.2a'!B558*100</f>
        <v>5.55555555555556</v>
      </c>
      <c r="G586" s="281" t="n">
        <f aca="false">'Tab. RF.IS.App.2a'!G558/'Tab. RF.IS.App.2a'!F558*100</f>
        <v>4.34782608695652</v>
      </c>
      <c r="H586" s="279" t="n">
        <f aca="false">'Tab. RF.IS.App.2a'!H558/'Tab. RF.IS.App.2a'!F558*100</f>
        <v>129.710144927536</v>
      </c>
      <c r="I586" s="279" t="n">
        <f aca="false">'Tab. RF.IS.App.2a'!G558/('Tab. RF.IS.App.2a'!G558+'Tab. RF.IS.App.2a'!H558)*100</f>
        <v>3.24324324324324</v>
      </c>
      <c r="J586" s="279" t="n">
        <f aca="false">'Tab. RF.IS.App.2a'!G558/'Tab. RF.IS.App.2a'!I558*100</f>
        <v>100</v>
      </c>
      <c r="K586" s="282" t="n">
        <f aca="false">'Tab. RF.IS.App.2a'!I558/'Tab. RF.IS.App.2a'!F558*100</f>
        <v>4.34782608695652</v>
      </c>
      <c r="L586" s="281" t="n">
        <f aca="false">'Tab. RF.IS.App.2a'!K558/'Tab. RF.IS.App.2a'!J558*100</f>
        <v>7.79220779220779</v>
      </c>
      <c r="M586" s="279" t="n">
        <f aca="false">'Tab. RF.IS.App.2a'!L558/'Tab. RF.IS.App.2a'!J558*100</f>
        <v>157.142857142857</v>
      </c>
      <c r="N586" s="279" t="n">
        <f aca="false">'Tab. RF.IS.App.2a'!K558/('Tab. RF.IS.App.2a'!K558+'Tab. RF.IS.App.2a'!L558)*100</f>
        <v>4.7244094488189</v>
      </c>
      <c r="O586" s="279" t="n">
        <f aca="false">'Tab. RF.IS.App.2a'!K558/'Tab. RF.IS.App.2a'!M558*100</f>
        <v>109.090909090909</v>
      </c>
      <c r="P586" s="282" t="n">
        <f aca="false">'Tab. RF.IS.App.2a'!M558/'Tab. RF.IS.App.2a'!J558*100</f>
        <v>7.14285714285714</v>
      </c>
      <c r="Q586" s="281" t="n">
        <f aca="false">'Tab. RF.IS.App.2a'!O558/'Tab. RF.IS.App.2a'!N558*100</f>
        <v>8.82352941176471</v>
      </c>
      <c r="R586" s="279" t="n">
        <f aca="false">'Tab. RF.IS.App.2a'!P558/'Tab. RF.IS.App.2a'!N558*100</f>
        <v>133.823529411765</v>
      </c>
      <c r="S586" s="279" t="n">
        <f aca="false">'Tab. RF.IS.App.2a'!O558/('Tab. RF.IS.App.2a'!O558+'Tab. RF.IS.App.2a'!P558)*100</f>
        <v>6.18556701030928</v>
      </c>
      <c r="T586" s="279" t="n">
        <f aca="false">'Tab. RF.IS.App.2a'!O558/'Tab. RF.IS.App.2a'!Q558*100</f>
        <v>100</v>
      </c>
      <c r="U586" s="282" t="n">
        <f aca="false">'Tab. RF.IS.App.2a'!Q558/'Tab. RF.IS.App.2a'!N558*100</f>
        <v>8.82352941176471</v>
      </c>
      <c r="V586" s="281" t="e">
        <f aca="false">'Tab. RF.IS.App.2a'!S558/'Tab. RF.IS.App.2a'!R558*100</f>
        <v>#DIV/0!</v>
      </c>
      <c r="W586" s="279" t="e">
        <f aca="false">'Tab. RF.IS.App.2a'!T558/'Tab. RF.IS.App.2a'!R558*100</f>
        <v>#DIV/0!</v>
      </c>
      <c r="X586" s="279" t="e">
        <f aca="false">'Tab. RF.IS.App.2a'!S558/('Tab. RF.IS.App.2a'!S558+'Tab. RF.IS.App.2a'!T558)*100</f>
        <v>#DIV/0!</v>
      </c>
      <c r="Y586" s="279" t="e">
        <f aca="false">'Tab. RF.IS.App.2a'!S558/'Tab. RF.IS.App.2a'!U558*100</f>
        <v>#DIV/0!</v>
      </c>
      <c r="Z586" s="282" t="e">
        <f aca="false">'Tab. RF.IS.App.2a'!U558/'Tab. RF.IS.App.2a'!R558*100</f>
        <v>#DIV/0!</v>
      </c>
      <c r="AA586" s="281" t="n">
        <f aca="false">'Tab. RF.IS.App.2a'!W558/'Tab. RF.IS.App.2a'!V558*100</f>
        <v>6.61375661375661</v>
      </c>
      <c r="AB586" s="279" t="n">
        <f aca="false">'Tab. RF.IS.App.2a'!X558/'Tab. RF.IS.App.2a'!V558*100</f>
        <v>144.179894179894</v>
      </c>
      <c r="AC586" s="279" t="n">
        <f aca="false">'Tab. RF.IS.App.2a'!W558/('Tab. RF.IS.App.2a'!W558+'Tab. RF.IS.App.2a'!X558)*100</f>
        <v>4.3859649122807</v>
      </c>
      <c r="AD586" s="279" t="n">
        <f aca="false">'Tab. RF.IS.App.2a'!W558/'Tab. RF.IS.App.2a'!Y558*100</f>
        <v>104.166666666667</v>
      </c>
      <c r="AE586" s="282" t="n">
        <f aca="false">'Tab. RF.IS.App.2a'!Y558/'Tab. RF.IS.App.2a'!V558*100</f>
        <v>6.34920634920635</v>
      </c>
    </row>
    <row r="587" customFormat="false" ht="12.75" hidden="false" customHeight="false" outlineLevel="0" collapsed="false">
      <c r="A587" s="117" t="s">
        <v>29</v>
      </c>
      <c r="B587" s="281" t="n">
        <f aca="false">'Tab. RF.IS.App.2a'!C559/'Tab. RF.IS.App.2a'!B559*100</f>
        <v>5.2054794520548</v>
      </c>
      <c r="C587" s="279" t="n">
        <f aca="false">'Tab. RF.IS.App.2a'!D559/'Tab. RF.IS.App.2a'!B559*100</f>
        <v>159.72602739726</v>
      </c>
      <c r="D587" s="279" t="n">
        <f aca="false">'Tab. RF.IS.App.2a'!C559/('Tab. RF.IS.App.2a'!C559+'Tab. RF.IS.App.2a'!D559)*100</f>
        <v>3.15614617940199</v>
      </c>
      <c r="E587" s="279" t="n">
        <f aca="false">'Tab. RF.IS.App.2a'!C559/'Tab. RF.IS.App.2a'!E559*100</f>
        <v>105.555555555556</v>
      </c>
      <c r="F587" s="282" t="n">
        <f aca="false">'Tab. RF.IS.App.2a'!E559/'Tab. RF.IS.App.2a'!B559*100</f>
        <v>4.93150684931507</v>
      </c>
      <c r="G587" s="281" t="n">
        <f aca="false">'Tab. RF.IS.App.2a'!G559/'Tab. RF.IS.App.2a'!F559*100</f>
        <v>1.54838709677419</v>
      </c>
      <c r="H587" s="279" t="n">
        <f aca="false">'Tab. RF.IS.App.2a'!H559/'Tab. RF.IS.App.2a'!F559*100</f>
        <v>129.247311827957</v>
      </c>
      <c r="I587" s="279" t="n">
        <f aca="false">'Tab. RF.IS.App.2a'!G559/('Tab. RF.IS.App.2a'!G559+'Tab. RF.IS.App.2a'!H559)*100</f>
        <v>1.18382111147649</v>
      </c>
      <c r="J587" s="279" t="n">
        <f aca="false">'Tab. RF.IS.App.2a'!G559/'Tab. RF.IS.App.2a'!I559*100</f>
        <v>105.882352941176</v>
      </c>
      <c r="K587" s="282" t="n">
        <f aca="false">'Tab. RF.IS.App.2a'!I559/'Tab. RF.IS.App.2a'!F559*100</f>
        <v>1.46236559139785</v>
      </c>
      <c r="L587" s="281" t="n">
        <f aca="false">'Tab. RF.IS.App.2a'!K559/'Tab. RF.IS.App.2a'!J559*100</f>
        <v>2.25056264066017</v>
      </c>
      <c r="M587" s="279" t="n">
        <f aca="false">'Tab. RF.IS.App.2a'!L559/'Tab. RF.IS.App.2a'!J559*100</f>
        <v>140.810202550638</v>
      </c>
      <c r="N587" s="279" t="n">
        <f aca="false">'Tab. RF.IS.App.2a'!K559/('Tab. RF.IS.App.2a'!K559+'Tab. RF.IS.App.2a'!L559)*100</f>
        <v>1.57315154693235</v>
      </c>
      <c r="O587" s="279" t="n">
        <f aca="false">'Tab. RF.IS.App.2a'!K559/'Tab. RF.IS.App.2a'!M559*100</f>
        <v>101.694915254237</v>
      </c>
      <c r="P587" s="282" t="n">
        <f aca="false">'Tab. RF.IS.App.2a'!M559/'Tab. RF.IS.App.2a'!J559*100</f>
        <v>2.21305326331583</v>
      </c>
      <c r="Q587" s="281" t="n">
        <f aca="false">'Tab. RF.IS.App.2a'!O559/'Tab. RF.IS.App.2a'!N559*100</f>
        <v>3.13199105145414</v>
      </c>
      <c r="R587" s="279" t="n">
        <f aca="false">'Tab. RF.IS.App.2a'!P559/'Tab. RF.IS.App.2a'!N559*100</f>
        <v>148.173005219985</v>
      </c>
      <c r="S587" s="279" t="n">
        <f aca="false">'Tab. RF.IS.App.2a'!O559/('Tab. RF.IS.App.2a'!O559+'Tab. RF.IS.App.2a'!P559)*100</f>
        <v>2.06998521439133</v>
      </c>
      <c r="T587" s="279" t="n">
        <f aca="false">'Tab. RF.IS.App.2a'!O559/'Tab. RF.IS.App.2a'!Q559*100</f>
        <v>102.439024390244</v>
      </c>
      <c r="U587" s="282" t="n">
        <f aca="false">'Tab. RF.IS.App.2a'!Q559/'Tab. RF.IS.App.2a'!N559*100</f>
        <v>3.05741983594333</v>
      </c>
      <c r="V587" s="281" t="n">
        <f aca="false">'Tab. RF.IS.App.2a'!S559/'Tab. RF.IS.App.2a'!R559*100</f>
        <v>0</v>
      </c>
      <c r="W587" s="279" t="n">
        <f aca="false">'Tab. RF.IS.App.2a'!T559/'Tab. RF.IS.App.2a'!R559*100</f>
        <v>173.076923076923</v>
      </c>
      <c r="X587" s="279" t="n">
        <f aca="false">'Tab. RF.IS.App.2a'!S559/('Tab. RF.IS.App.2a'!S559+'Tab. RF.IS.App.2a'!T559)*100</f>
        <v>0</v>
      </c>
      <c r="Y587" s="279" t="e">
        <f aca="false">'Tab. RF.IS.App.2a'!S559/'Tab. RF.IS.App.2a'!U559*100</f>
        <v>#DIV/0!</v>
      </c>
      <c r="Z587" s="282" t="n">
        <f aca="false">'Tab. RF.IS.App.2a'!U559/'Tab. RF.IS.App.2a'!R559*100</f>
        <v>0</v>
      </c>
      <c r="AA587" s="281" t="n">
        <f aca="false">'Tab. RF.IS.App.2a'!W559/'Tab. RF.IS.App.2a'!V559*100</f>
        <v>2.48306997742664</v>
      </c>
      <c r="AB587" s="279" t="n">
        <f aca="false">'Tab. RF.IS.App.2a'!X559/'Tab. RF.IS.App.2a'!V559*100</f>
        <v>140.476862302483</v>
      </c>
      <c r="AC587" s="279" t="n">
        <f aca="false">'Tab. RF.IS.App.2a'!W559/('Tab. RF.IS.App.2a'!W559+'Tab. RF.IS.App.2a'!X559)*100</f>
        <v>1.73689924010658</v>
      </c>
      <c r="AD587" s="279" t="n">
        <f aca="false">'Tab. RF.IS.App.2a'!W559/'Tab. RF.IS.App.2a'!Y559*100</f>
        <v>103.529411764706</v>
      </c>
      <c r="AE587" s="282" t="n">
        <f aca="false">'Tab. RF.IS.App.2a'!Y559/'Tab. RF.IS.App.2a'!V559*100</f>
        <v>2.39841986455982</v>
      </c>
    </row>
    <row r="588" customFormat="false" ht="12.75" hidden="false" customHeight="false" outlineLevel="0" collapsed="false">
      <c r="A588" s="117" t="s">
        <v>30</v>
      </c>
      <c r="B588" s="281" t="n">
        <f aca="false">'Tab. RF.IS.App.2a'!C560/'Tab. RF.IS.App.2a'!B560*100</f>
        <v>4.82529118136439</v>
      </c>
      <c r="C588" s="279" t="n">
        <f aca="false">'Tab. RF.IS.App.2a'!D560/'Tab. RF.IS.App.2a'!B560*100</f>
        <v>183.194675540765</v>
      </c>
      <c r="D588" s="279" t="n">
        <f aca="false">'Tab. RF.IS.App.2a'!C560/('Tab. RF.IS.App.2a'!C560+'Tab. RF.IS.App.2a'!D560)*100</f>
        <v>2.56637168141593</v>
      </c>
      <c r="E588" s="279" t="n">
        <f aca="false">'Tab. RF.IS.App.2a'!C560/'Tab. RF.IS.App.2a'!E560*100</f>
        <v>116</v>
      </c>
      <c r="F588" s="282" t="n">
        <f aca="false">'Tab. RF.IS.App.2a'!E560/'Tab. RF.IS.App.2a'!B560*100</f>
        <v>4.15973377703827</v>
      </c>
      <c r="G588" s="281" t="n">
        <f aca="false">'Tab. RF.IS.App.2a'!G560/'Tab. RF.IS.App.2a'!F560*100</f>
        <v>1.74486234974796</v>
      </c>
      <c r="H588" s="279" t="n">
        <f aca="false">'Tab. RF.IS.App.2a'!H560/'Tab. RF.IS.App.2a'!F560*100</f>
        <v>140.752229546336</v>
      </c>
      <c r="I588" s="279" t="n">
        <f aca="false">'Tab. RF.IS.App.2a'!G560/('Tab. RF.IS.App.2a'!G560+'Tab. RF.IS.App.2a'!H560)*100</f>
        <v>1.22448979591837</v>
      </c>
      <c r="J588" s="279" t="n">
        <f aca="false">'Tab. RF.IS.App.2a'!G560/'Tab. RF.IS.App.2a'!I560*100</f>
        <v>109.756097560976</v>
      </c>
      <c r="K588" s="282" t="n">
        <f aca="false">'Tab. RF.IS.App.2a'!I560/'Tab. RF.IS.App.2a'!F560*100</f>
        <v>1.58976347421481</v>
      </c>
      <c r="L588" s="281" t="n">
        <f aca="false">'Tab. RF.IS.App.2a'!K560/'Tab. RF.IS.App.2a'!J560*100</f>
        <v>1.98279087167976</v>
      </c>
      <c r="M588" s="279" t="n">
        <f aca="false">'Tab. RF.IS.App.2a'!L560/'Tab. RF.IS.App.2a'!J560*100</f>
        <v>159.633370744482</v>
      </c>
      <c r="N588" s="279" t="n">
        <f aca="false">'Tab. RF.IS.App.2a'!K560/('Tab. RF.IS.App.2a'!K560+'Tab. RF.IS.App.2a'!L560)*100</f>
        <v>1.22685185185185</v>
      </c>
      <c r="O588" s="279" t="n">
        <f aca="false">'Tab. RF.IS.App.2a'!K560/'Tab. RF.IS.App.2a'!M560*100</f>
        <v>110.416666666667</v>
      </c>
      <c r="P588" s="282" t="n">
        <f aca="false">'Tab. RF.IS.App.2a'!M560/'Tab. RF.IS.App.2a'!J560*100</f>
        <v>1.79573512906846</v>
      </c>
      <c r="Q588" s="281" t="n">
        <f aca="false">'Tab. RF.IS.App.2a'!O560/'Tab. RF.IS.App.2a'!N560*100</f>
        <v>2.34708392603129</v>
      </c>
      <c r="R588" s="279" t="n">
        <f aca="false">'Tab. RF.IS.App.2a'!P560/'Tab. RF.IS.App.2a'!N560*100</f>
        <v>170.76813655761</v>
      </c>
      <c r="S588" s="279" t="n">
        <f aca="false">'Tab. RF.IS.App.2a'!O560/('Tab. RF.IS.App.2a'!O560+'Tab. RF.IS.App.2a'!P560)*100</f>
        <v>1.35579293344289</v>
      </c>
      <c r="T588" s="279" t="n">
        <f aca="false">'Tab. RF.IS.App.2a'!O560/'Tab. RF.IS.App.2a'!Q560*100</f>
        <v>106.451612903226</v>
      </c>
      <c r="U588" s="282" t="n">
        <f aca="false">'Tab. RF.IS.App.2a'!Q560/'Tab. RF.IS.App.2a'!N560*100</f>
        <v>2.20483641536273</v>
      </c>
      <c r="V588" s="281" t="n">
        <f aca="false">'Tab. RF.IS.App.2a'!S560/'Tab. RF.IS.App.2a'!R560*100</f>
        <v>0</v>
      </c>
      <c r="W588" s="279" t="n">
        <f aca="false">'Tab. RF.IS.App.2a'!T560/'Tab. RF.IS.App.2a'!R560*100</f>
        <v>133.333333333333</v>
      </c>
      <c r="X588" s="279" t="n">
        <f aca="false">'Tab. RF.IS.App.2a'!S560/('Tab. RF.IS.App.2a'!S560+'Tab. RF.IS.App.2a'!T560)*100</f>
        <v>0</v>
      </c>
      <c r="Y588" s="279" t="e">
        <f aca="false">'Tab. RF.IS.App.2a'!S560/'Tab. RF.IS.App.2a'!U560*100</f>
        <v>#DIV/0!</v>
      </c>
      <c r="Z588" s="282" t="n">
        <f aca="false">'Tab. RF.IS.App.2a'!U560/'Tab. RF.IS.App.2a'!R560*100</f>
        <v>0</v>
      </c>
      <c r="AA588" s="281" t="n">
        <f aca="false">'Tab. RF.IS.App.2a'!W560/'Tab. RF.IS.App.2a'!V560*100</f>
        <v>2.20233998623538</v>
      </c>
      <c r="AB588" s="279" t="n">
        <f aca="false">'Tab. RF.IS.App.2a'!X560/'Tab. RF.IS.App.2a'!V560*100</f>
        <v>157.013076393668</v>
      </c>
      <c r="AC588" s="279" t="n">
        <f aca="false">'Tab. RF.IS.App.2a'!W560/('Tab. RF.IS.App.2a'!W560+'Tab. RF.IS.App.2a'!X560)*100</f>
        <v>1.38324543961269</v>
      </c>
      <c r="AD588" s="279" t="n">
        <f aca="false">'Tab. RF.IS.App.2a'!W560/'Tab. RF.IS.App.2a'!Y560*100</f>
        <v>110.344827586207</v>
      </c>
      <c r="AE588" s="282" t="n">
        <f aca="false">'Tab. RF.IS.App.2a'!Y560/'Tab. RF.IS.App.2a'!V560*100</f>
        <v>1.99587061252581</v>
      </c>
    </row>
    <row r="589" customFormat="false" ht="12.75" hidden="false" customHeight="false" outlineLevel="0" collapsed="false">
      <c r="A589" s="117" t="s">
        <v>31</v>
      </c>
      <c r="B589" s="281" t="n">
        <f aca="false">'Tab. RF.IS.App.2a'!C561/'Tab. RF.IS.App.2a'!B561*100</f>
        <v>6.45161290322581</v>
      </c>
      <c r="C589" s="279" t="n">
        <f aca="false">'Tab. RF.IS.App.2a'!D561/'Tab. RF.IS.App.2a'!B561*100</f>
        <v>180.645161290323</v>
      </c>
      <c r="D589" s="279" t="n">
        <f aca="false">'Tab. RF.IS.App.2a'!C561/('Tab. RF.IS.App.2a'!C561+'Tab. RF.IS.App.2a'!D561)*100</f>
        <v>3.44827586206897</v>
      </c>
      <c r="E589" s="279" t="n">
        <f aca="false">'Tab. RF.IS.App.2a'!C561/'Tab. RF.IS.App.2a'!E561*100</f>
        <v>100</v>
      </c>
      <c r="F589" s="282" t="n">
        <f aca="false">'Tab. RF.IS.App.2a'!E561/'Tab. RF.IS.App.2a'!B561*100</f>
        <v>6.45161290322581</v>
      </c>
      <c r="G589" s="281" t="n">
        <f aca="false">'Tab. RF.IS.App.2a'!G561/'Tab. RF.IS.App.2a'!F561*100</f>
        <v>1.27659574468085</v>
      </c>
      <c r="H589" s="279" t="n">
        <f aca="false">'Tab. RF.IS.App.2a'!H561/'Tab. RF.IS.App.2a'!F561*100</f>
        <v>146.808510638298</v>
      </c>
      <c r="I589" s="279" t="n">
        <f aca="false">'Tab. RF.IS.App.2a'!G561/('Tab. RF.IS.App.2a'!G561+'Tab. RF.IS.App.2a'!H561)*100</f>
        <v>0.862068965517241</v>
      </c>
      <c r="J589" s="279" t="n">
        <f aca="false">'Tab. RF.IS.App.2a'!G561/'Tab. RF.IS.App.2a'!I561*100</f>
        <v>100</v>
      </c>
      <c r="K589" s="282" t="n">
        <f aca="false">'Tab. RF.IS.App.2a'!I561/'Tab. RF.IS.App.2a'!F561*100</f>
        <v>1.27659574468085</v>
      </c>
      <c r="L589" s="281" t="n">
        <f aca="false">'Tab. RF.IS.App.2a'!K561/'Tab. RF.IS.App.2a'!J561*100</f>
        <v>2.69230769230769</v>
      </c>
      <c r="M589" s="279" t="n">
        <f aca="false">'Tab. RF.IS.App.2a'!L561/'Tab. RF.IS.App.2a'!J561*100</f>
        <v>157.307692307692</v>
      </c>
      <c r="N589" s="279" t="n">
        <f aca="false">'Tab. RF.IS.App.2a'!K561/('Tab. RF.IS.App.2a'!K561+'Tab. RF.IS.App.2a'!L561)*100</f>
        <v>1.68269230769231</v>
      </c>
      <c r="O589" s="279" t="n">
        <f aca="false">'Tab. RF.IS.App.2a'!K561/'Tab. RF.IS.App.2a'!M561*100</f>
        <v>100</v>
      </c>
      <c r="P589" s="282" t="n">
        <f aca="false">'Tab. RF.IS.App.2a'!M561/'Tab. RF.IS.App.2a'!J561*100</f>
        <v>2.69230769230769</v>
      </c>
      <c r="Q589" s="281" t="n">
        <f aca="false">'Tab. RF.IS.App.2a'!O561/'Tab. RF.IS.App.2a'!N561*100</f>
        <v>3.33333333333333</v>
      </c>
      <c r="R589" s="279" t="n">
        <f aca="false">'Tab. RF.IS.App.2a'!P561/'Tab. RF.IS.App.2a'!N561*100</f>
        <v>158.333333333333</v>
      </c>
      <c r="S589" s="279" t="n">
        <f aca="false">'Tab. RF.IS.App.2a'!O561/('Tab. RF.IS.App.2a'!O561+'Tab. RF.IS.App.2a'!P561)*100</f>
        <v>2.06185567010309</v>
      </c>
      <c r="T589" s="279" t="n">
        <f aca="false">'Tab. RF.IS.App.2a'!O561/'Tab. RF.IS.App.2a'!Q561*100</f>
        <v>100</v>
      </c>
      <c r="U589" s="282" t="n">
        <f aca="false">'Tab. RF.IS.App.2a'!Q561/'Tab. RF.IS.App.2a'!N561*100</f>
        <v>3.33333333333333</v>
      </c>
      <c r="V589" s="281" t="e">
        <f aca="false">'Tab. RF.IS.App.2a'!S561/'Tab. RF.IS.App.2a'!R561*100</f>
        <v>#DIV/0!</v>
      </c>
      <c r="W589" s="279" t="e">
        <f aca="false">'Tab. RF.IS.App.2a'!T561/'Tab. RF.IS.App.2a'!R561*100</f>
        <v>#DIV/0!</v>
      </c>
      <c r="X589" s="279" t="e">
        <f aca="false">'Tab. RF.IS.App.2a'!S561/('Tab. RF.IS.App.2a'!S561+'Tab. RF.IS.App.2a'!T561)*100</f>
        <v>#DIV/0!</v>
      </c>
      <c r="Y589" s="279" t="e">
        <f aca="false">'Tab. RF.IS.App.2a'!S561/'Tab. RF.IS.App.2a'!U561*100</f>
        <v>#DIV/0!</v>
      </c>
      <c r="Z589" s="282" t="e">
        <f aca="false">'Tab. RF.IS.App.2a'!U561/'Tab. RF.IS.App.2a'!R561*100</f>
        <v>#DIV/0!</v>
      </c>
      <c r="AA589" s="281" t="n">
        <f aca="false">'Tab. RF.IS.App.2a'!W561/'Tab. RF.IS.App.2a'!V561*100</f>
        <v>2.65878877400295</v>
      </c>
      <c r="AB589" s="279" t="n">
        <f aca="false">'Tab. RF.IS.App.2a'!X561/'Tab. RF.IS.App.2a'!V561*100</f>
        <v>155.982274741507</v>
      </c>
      <c r="AC589" s="279" t="n">
        <f aca="false">'Tab. RF.IS.App.2a'!W561/('Tab. RF.IS.App.2a'!W561+'Tab. RF.IS.App.2a'!X561)*100</f>
        <v>1.67597765363129</v>
      </c>
      <c r="AD589" s="279" t="n">
        <f aca="false">'Tab. RF.IS.App.2a'!W561/'Tab. RF.IS.App.2a'!Y561*100</f>
        <v>100</v>
      </c>
      <c r="AE589" s="282" t="n">
        <f aca="false">'Tab. RF.IS.App.2a'!Y561/'Tab. RF.IS.App.2a'!V561*100</f>
        <v>2.65878877400295</v>
      </c>
    </row>
    <row r="590" customFormat="false" ht="12.75" hidden="false" customHeight="false" outlineLevel="0" collapsed="false">
      <c r="A590" s="117" t="s">
        <v>32</v>
      </c>
      <c r="B590" s="281" t="n">
        <f aca="false">'Tab. RF.IS.App.2a'!C562/'Tab. RF.IS.App.2a'!B562*100</f>
        <v>7.56756756756757</v>
      </c>
      <c r="C590" s="279" t="n">
        <f aca="false">'Tab. RF.IS.App.2a'!D562/'Tab. RF.IS.App.2a'!B562*100</f>
        <v>172.972972972973</v>
      </c>
      <c r="D590" s="279" t="n">
        <f aca="false">'Tab. RF.IS.App.2a'!C562/('Tab. RF.IS.App.2a'!C562+'Tab. RF.IS.App.2a'!D562)*100</f>
        <v>4.19161676646707</v>
      </c>
      <c r="E590" s="279" t="n">
        <f aca="false">'Tab. RF.IS.App.2a'!C562/'Tab. RF.IS.App.2a'!E562*100</f>
        <v>116.666666666667</v>
      </c>
      <c r="F590" s="282" t="n">
        <f aca="false">'Tab. RF.IS.App.2a'!E562/'Tab. RF.IS.App.2a'!B562*100</f>
        <v>6.48648648648649</v>
      </c>
      <c r="G590" s="281" t="n">
        <f aca="false">'Tab. RF.IS.App.2a'!G562/'Tab. RF.IS.App.2a'!F562*100</f>
        <v>1.92837465564738</v>
      </c>
      <c r="H590" s="279" t="n">
        <f aca="false">'Tab. RF.IS.App.2a'!H562/'Tab. RF.IS.App.2a'!F562*100</f>
        <v>147.658402203857</v>
      </c>
      <c r="I590" s="279" t="n">
        <f aca="false">'Tab. RF.IS.App.2a'!G562/('Tab. RF.IS.App.2a'!G562+'Tab. RF.IS.App.2a'!H562)*100</f>
        <v>1.28913443830571</v>
      </c>
      <c r="J590" s="279" t="n">
        <f aca="false">'Tab. RF.IS.App.2a'!G562/'Tab. RF.IS.App.2a'!I562*100</f>
        <v>107.692307692308</v>
      </c>
      <c r="K590" s="282" t="n">
        <f aca="false">'Tab. RF.IS.App.2a'!I562/'Tab. RF.IS.App.2a'!F562*100</f>
        <v>1.79063360881543</v>
      </c>
      <c r="L590" s="281" t="n">
        <f aca="false">'Tab. RF.IS.App.2a'!K562/'Tab. RF.IS.App.2a'!J562*100</f>
        <v>2.42130750605327</v>
      </c>
      <c r="M590" s="279" t="n">
        <f aca="false">'Tab. RF.IS.App.2a'!L562/'Tab. RF.IS.App.2a'!J562*100</f>
        <v>153.995157384988</v>
      </c>
      <c r="N590" s="279" t="n">
        <f aca="false">'Tab. RF.IS.App.2a'!K562/('Tab. RF.IS.App.2a'!K562+'Tab. RF.IS.App.2a'!L562)*100</f>
        <v>1.54798761609907</v>
      </c>
      <c r="O590" s="279" t="n">
        <f aca="false">'Tab. RF.IS.App.2a'!K562/'Tab. RF.IS.App.2a'!M562*100</f>
        <v>100</v>
      </c>
      <c r="P590" s="282" t="n">
        <f aca="false">'Tab. RF.IS.App.2a'!M562/'Tab. RF.IS.App.2a'!J562*100</f>
        <v>2.42130750605327</v>
      </c>
      <c r="Q590" s="281" t="n">
        <f aca="false">'Tab. RF.IS.App.2a'!O562/'Tab. RF.IS.App.2a'!N562*100</f>
        <v>3.80116959064327</v>
      </c>
      <c r="R590" s="279" t="n">
        <f aca="false">'Tab. RF.IS.App.2a'!P562/'Tab. RF.IS.App.2a'!N562*100</f>
        <v>175.438596491228</v>
      </c>
      <c r="S590" s="279" t="n">
        <f aca="false">'Tab. RF.IS.App.2a'!O562/('Tab. RF.IS.App.2a'!O562+'Tab. RF.IS.App.2a'!P562)*100</f>
        <v>2.12071778140294</v>
      </c>
      <c r="T590" s="279" t="n">
        <f aca="false">'Tab. RF.IS.App.2a'!O562/'Tab. RF.IS.App.2a'!Q562*100</f>
        <v>108.333333333333</v>
      </c>
      <c r="U590" s="282" t="n">
        <f aca="false">'Tab. RF.IS.App.2a'!Q562/'Tab. RF.IS.App.2a'!N562*100</f>
        <v>3.50877192982456</v>
      </c>
      <c r="V590" s="281" t="e">
        <f aca="false">'Tab. RF.IS.App.2a'!S562/'Tab. RF.IS.App.2a'!R562*100</f>
        <v>#DIV/0!</v>
      </c>
      <c r="W590" s="279" t="e">
        <f aca="false">'Tab. RF.IS.App.2a'!T562/'Tab. RF.IS.App.2a'!R562*100</f>
        <v>#DIV/0!</v>
      </c>
      <c r="X590" s="279" t="e">
        <f aca="false">'Tab. RF.IS.App.2a'!S562/('Tab. RF.IS.App.2a'!S562+'Tab. RF.IS.App.2a'!T562)*100</f>
        <v>#DIV/0!</v>
      </c>
      <c r="Y590" s="279" t="e">
        <f aca="false">'Tab. RF.IS.App.2a'!S562/'Tab. RF.IS.App.2a'!U562*100</f>
        <v>#DIV/0!</v>
      </c>
      <c r="Z590" s="282" t="e">
        <f aca="false">'Tab. RF.IS.App.2a'!U562/'Tab. RF.IS.App.2a'!R562*100</f>
        <v>#DIV/0!</v>
      </c>
      <c r="AA590" s="281" t="n">
        <f aca="false">'Tab. RF.IS.App.2a'!W562/'Tab. RF.IS.App.2a'!V562*100</f>
        <v>2.93410293410293</v>
      </c>
      <c r="AB590" s="279" t="n">
        <f aca="false">'Tab. RF.IS.App.2a'!X562/'Tab. RF.IS.App.2a'!V562*100</f>
        <v>156.998556998557</v>
      </c>
      <c r="AC590" s="279" t="n">
        <f aca="false">'Tab. RF.IS.App.2a'!W562/('Tab. RF.IS.App.2a'!W562+'Tab. RF.IS.App.2a'!X562)*100</f>
        <v>1.83458646616541</v>
      </c>
      <c r="AD590" s="279" t="n">
        <f aca="false">'Tab. RF.IS.App.2a'!W562/'Tab. RF.IS.App.2a'!Y562*100</f>
        <v>107.017543859649</v>
      </c>
      <c r="AE590" s="282" t="n">
        <f aca="false">'Tab. RF.IS.App.2a'!Y562/'Tab. RF.IS.App.2a'!V562*100</f>
        <v>2.74170274170274</v>
      </c>
    </row>
    <row r="591" customFormat="false" ht="12.75" hidden="false" customHeight="false" outlineLevel="0" collapsed="false">
      <c r="A591" s="117" t="s">
        <v>33</v>
      </c>
      <c r="B591" s="281" t="n">
        <f aca="false">'Tab. RF.IS.App.2a'!C563/'Tab. RF.IS.App.2a'!B563*100</f>
        <v>3.5670356703567</v>
      </c>
      <c r="C591" s="279" t="n">
        <f aca="false">'Tab. RF.IS.App.2a'!D563/'Tab. RF.IS.App.2a'!B563*100</f>
        <v>166.051660516605</v>
      </c>
      <c r="D591" s="279" t="n">
        <f aca="false">'Tab. RF.IS.App.2a'!C563/('Tab. RF.IS.App.2a'!C563+'Tab. RF.IS.App.2a'!D563)*100</f>
        <v>2.10297316896302</v>
      </c>
      <c r="E591" s="279" t="n">
        <f aca="false">'Tab. RF.IS.App.2a'!C563/'Tab. RF.IS.App.2a'!E563*100</f>
        <v>107.407407407407</v>
      </c>
      <c r="F591" s="282" t="n">
        <f aca="false">'Tab. RF.IS.App.2a'!E563/'Tab. RF.IS.App.2a'!B563*100</f>
        <v>3.3210332103321</v>
      </c>
      <c r="G591" s="281" t="n">
        <f aca="false">'Tab. RF.IS.App.2a'!G563/'Tab. RF.IS.App.2a'!F563*100</f>
        <v>2.09481808158765</v>
      </c>
      <c r="H591" s="279" t="n">
        <f aca="false">'Tab. RF.IS.App.2a'!H563/'Tab. RF.IS.App.2a'!F563*100</f>
        <v>134.766629915472</v>
      </c>
      <c r="I591" s="279" t="n">
        <f aca="false">'Tab. RF.IS.App.2a'!G563/('Tab. RF.IS.App.2a'!G563+'Tab. RF.IS.App.2a'!H563)*100</f>
        <v>1.53061224489796</v>
      </c>
      <c r="J591" s="279" t="n">
        <f aca="false">'Tab. RF.IS.App.2a'!G563/'Tab. RF.IS.App.2a'!I563*100</f>
        <v>101.785714285714</v>
      </c>
      <c r="K591" s="282" t="n">
        <f aca="false">'Tab. RF.IS.App.2a'!I563/'Tab. RF.IS.App.2a'!F563*100</f>
        <v>2.05806688717383</v>
      </c>
      <c r="L591" s="281" t="n">
        <f aca="false">'Tab. RF.IS.App.2a'!K563/'Tab. RF.IS.App.2a'!J563*100</f>
        <v>1.32013201320132</v>
      </c>
      <c r="M591" s="279" t="n">
        <f aca="false">'Tab. RF.IS.App.2a'!L563/'Tab. RF.IS.App.2a'!J563*100</f>
        <v>141.584158415842</v>
      </c>
      <c r="N591" s="279" t="n">
        <f aca="false">'Tab. RF.IS.App.2a'!K563/('Tab. RF.IS.App.2a'!K563+'Tab. RF.IS.App.2a'!L563)*100</f>
        <v>0.92378752886836</v>
      </c>
      <c r="O591" s="279" t="n">
        <f aca="false">'Tab. RF.IS.App.2a'!K563/'Tab. RF.IS.App.2a'!M563*100</f>
        <v>102.564102564103</v>
      </c>
      <c r="P591" s="282" t="n">
        <f aca="false">'Tab. RF.IS.App.2a'!M563/'Tab. RF.IS.App.2a'!J563*100</f>
        <v>1.28712871287129</v>
      </c>
      <c r="Q591" s="281" t="n">
        <f aca="false">'Tab. RF.IS.App.2a'!O563/'Tab. RF.IS.App.2a'!N563*100</f>
        <v>2.35849056603774</v>
      </c>
      <c r="R591" s="279" t="n">
        <f aca="false">'Tab. RF.IS.App.2a'!P563/'Tab. RF.IS.App.2a'!N563*100</f>
        <v>153.369272237197</v>
      </c>
      <c r="S591" s="279" t="n">
        <f aca="false">'Tab. RF.IS.App.2a'!O563/('Tab. RF.IS.App.2a'!O563+'Tab. RF.IS.App.2a'!P563)*100</f>
        <v>1.51449588922544</v>
      </c>
      <c r="T591" s="279" t="n">
        <f aca="false">'Tab. RF.IS.App.2a'!O563/'Tab. RF.IS.App.2a'!Q563*100</f>
        <v>106.060606060606</v>
      </c>
      <c r="U591" s="282" t="n">
        <f aca="false">'Tab. RF.IS.App.2a'!Q563/'Tab. RF.IS.App.2a'!N563*100</f>
        <v>2.22371967654987</v>
      </c>
      <c r="V591" s="281" t="n">
        <f aca="false">'Tab. RF.IS.App.2a'!S563/'Tab. RF.IS.App.2a'!R563*100</f>
        <v>0</v>
      </c>
      <c r="W591" s="279" t="n">
        <f aca="false">'Tab. RF.IS.App.2a'!T563/'Tab. RF.IS.App.2a'!R563*100</f>
        <v>140</v>
      </c>
      <c r="X591" s="279" t="n">
        <f aca="false">'Tab. RF.IS.App.2a'!S563/('Tab. RF.IS.App.2a'!S563+'Tab. RF.IS.App.2a'!T563)*100</f>
        <v>0</v>
      </c>
      <c r="Y591" s="279" t="e">
        <f aca="false">'Tab. RF.IS.App.2a'!S563/'Tab. RF.IS.App.2a'!U563*100</f>
        <v>#DIV/0!</v>
      </c>
      <c r="Z591" s="282" t="n">
        <f aca="false">'Tab. RF.IS.App.2a'!U563/'Tab. RF.IS.App.2a'!R563*100</f>
        <v>0</v>
      </c>
      <c r="AA591" s="281" t="n">
        <f aca="false">'Tab. RF.IS.App.2a'!W563/'Tab. RF.IS.App.2a'!V563*100</f>
        <v>1.99925493604868</v>
      </c>
      <c r="AB591" s="279" t="n">
        <f aca="false">'Tab. RF.IS.App.2a'!X563/'Tab. RF.IS.App.2a'!V563*100</f>
        <v>143.921519930461</v>
      </c>
      <c r="AC591" s="279" t="n">
        <f aca="false">'Tab. RF.IS.App.2a'!W563/('Tab. RF.IS.App.2a'!W563+'Tab. RF.IS.App.2a'!X563)*100</f>
        <v>1.37009616202876</v>
      </c>
      <c r="AD591" s="279" t="n">
        <f aca="false">'Tab. RF.IS.App.2a'!W563/'Tab. RF.IS.App.2a'!Y563*100</f>
        <v>103.870967741935</v>
      </c>
      <c r="AE591" s="282" t="n">
        <f aca="false">'Tab. RF.IS.App.2a'!Y563/'Tab. RF.IS.App.2a'!V563*100</f>
        <v>1.92474854091643</v>
      </c>
    </row>
    <row r="592" customFormat="false" ht="12.75" hidden="false" customHeight="false" outlineLevel="0" collapsed="false">
      <c r="A592" s="117" t="s">
        <v>34</v>
      </c>
      <c r="B592" s="281" t="n">
        <f aca="false">'Tab. RF.IS.App.2a'!C564/'Tab. RF.IS.App.2a'!B564*100</f>
        <v>7.59493670886076</v>
      </c>
      <c r="C592" s="279" t="n">
        <f aca="false">'Tab. RF.IS.App.2a'!D564/'Tab. RF.IS.App.2a'!B564*100</f>
        <v>144.303797468354</v>
      </c>
      <c r="D592" s="279" t="n">
        <f aca="false">'Tab. RF.IS.App.2a'!C564/('Tab. RF.IS.App.2a'!C564+'Tab. RF.IS.App.2a'!D564)*100</f>
        <v>5</v>
      </c>
      <c r="E592" s="279" t="n">
        <f aca="false">'Tab. RF.IS.App.2a'!C564/'Tab. RF.IS.App.2a'!E564*100</f>
        <v>100</v>
      </c>
      <c r="F592" s="282" t="n">
        <f aca="false">'Tab. RF.IS.App.2a'!E564/'Tab. RF.IS.App.2a'!B564*100</f>
        <v>7.59493670886076</v>
      </c>
      <c r="G592" s="281" t="n">
        <f aca="false">'Tab. RF.IS.App.2a'!G564/'Tab. RF.IS.App.2a'!F564*100</f>
        <v>2.17627856365615</v>
      </c>
      <c r="H592" s="279" t="n">
        <f aca="false">'Tab. RF.IS.App.2a'!H564/'Tab. RF.IS.App.2a'!F564*100</f>
        <v>130.359085963003</v>
      </c>
      <c r="I592" s="279" t="n">
        <f aca="false">'Tab. RF.IS.App.2a'!G564/('Tab. RF.IS.App.2a'!G564+'Tab. RF.IS.App.2a'!H564)*100</f>
        <v>1.64203612479475</v>
      </c>
      <c r="J592" s="279" t="n">
        <f aca="false">'Tab. RF.IS.App.2a'!G564/'Tab. RF.IS.App.2a'!I564*100</f>
        <v>105.263157894737</v>
      </c>
      <c r="K592" s="282" t="n">
        <f aca="false">'Tab. RF.IS.App.2a'!I564/'Tab. RF.IS.App.2a'!F564*100</f>
        <v>2.06746463547334</v>
      </c>
      <c r="L592" s="281" t="n">
        <f aca="false">'Tab. RF.IS.App.2a'!K564/'Tab. RF.IS.App.2a'!J564*100</f>
        <v>4.51612903225806</v>
      </c>
      <c r="M592" s="279" t="n">
        <f aca="false">'Tab. RF.IS.App.2a'!L564/'Tab. RF.IS.App.2a'!J564*100</f>
        <v>136.236559139785</v>
      </c>
      <c r="N592" s="279" t="n">
        <f aca="false">'Tab. RF.IS.App.2a'!K564/('Tab. RF.IS.App.2a'!K564+'Tab. RF.IS.App.2a'!L564)*100</f>
        <v>3.20855614973262</v>
      </c>
      <c r="O592" s="279" t="n">
        <f aca="false">'Tab. RF.IS.App.2a'!K564/'Tab. RF.IS.App.2a'!M564*100</f>
        <v>110.526315789474</v>
      </c>
      <c r="P592" s="282" t="n">
        <f aca="false">'Tab. RF.IS.App.2a'!M564/'Tab. RF.IS.App.2a'!J564*100</f>
        <v>4.08602150537634</v>
      </c>
      <c r="Q592" s="281" t="n">
        <f aca="false">'Tab. RF.IS.App.2a'!O564/'Tab. RF.IS.App.2a'!N564*100</f>
        <v>4.45859872611465</v>
      </c>
      <c r="R592" s="279" t="n">
        <f aca="false">'Tab. RF.IS.App.2a'!P564/'Tab. RF.IS.App.2a'!N564*100</f>
        <v>137.154989384289</v>
      </c>
      <c r="S592" s="279" t="n">
        <f aca="false">'Tab. RF.IS.App.2a'!O564/('Tab. RF.IS.App.2a'!O564+'Tab. RF.IS.App.2a'!P564)*100</f>
        <v>3.14842578710645</v>
      </c>
      <c r="T592" s="279" t="n">
        <f aca="false">'Tab. RF.IS.App.2a'!O564/'Tab. RF.IS.App.2a'!Q564*100</f>
        <v>105</v>
      </c>
      <c r="U592" s="282" t="n">
        <f aca="false">'Tab. RF.IS.App.2a'!Q564/'Tab. RF.IS.App.2a'!N564*100</f>
        <v>4.24628450106157</v>
      </c>
      <c r="V592" s="281" t="n">
        <f aca="false">'Tab. RF.IS.App.2a'!S564/'Tab. RF.IS.App.2a'!R564*100</f>
        <v>0</v>
      </c>
      <c r="W592" s="279" t="n">
        <f aca="false">'Tab. RF.IS.App.2a'!T564/'Tab. RF.IS.App.2a'!R564*100</f>
        <v>100</v>
      </c>
      <c r="X592" s="279" t="n">
        <f aca="false">'Tab. RF.IS.App.2a'!S564/('Tab. RF.IS.App.2a'!S564+'Tab. RF.IS.App.2a'!T564)*100</f>
        <v>0</v>
      </c>
      <c r="Y592" s="279" t="e">
        <f aca="false">'Tab. RF.IS.App.2a'!S564/'Tab. RF.IS.App.2a'!U564*100</f>
        <v>#DIV/0!</v>
      </c>
      <c r="Z592" s="282" t="n">
        <f aca="false">'Tab. RF.IS.App.2a'!U564/'Tab. RF.IS.App.2a'!R564*100</f>
        <v>0</v>
      </c>
      <c r="AA592" s="281" t="n">
        <f aca="false">'Tab. RF.IS.App.2a'!W564/'Tab. RF.IS.App.2a'!V564*100</f>
        <v>3.83219039935458</v>
      </c>
      <c r="AB592" s="279" t="n">
        <f aca="false">'Tab. RF.IS.App.2a'!X564/'Tab. RF.IS.App.2a'!V564*100</f>
        <v>134.731746672045</v>
      </c>
      <c r="AC592" s="279" t="n">
        <f aca="false">'Tab. RF.IS.App.2a'!W564/('Tab. RF.IS.App.2a'!W564+'Tab. RF.IS.App.2a'!X564)*100</f>
        <v>2.76564774381368</v>
      </c>
      <c r="AD592" s="279" t="n">
        <f aca="false">'Tab. RF.IS.App.2a'!W564/'Tab. RF.IS.App.2a'!Y564*100</f>
        <v>106.741573033708</v>
      </c>
      <c r="AE592" s="282" t="n">
        <f aca="false">'Tab. RF.IS.App.2a'!Y564/'Tab. RF.IS.App.2a'!V564*100</f>
        <v>3.59015732150061</v>
      </c>
    </row>
    <row r="593" customFormat="false" ht="12.75" hidden="false" customHeight="false" outlineLevel="0" collapsed="false">
      <c r="A593" s="110" t="s">
        <v>35</v>
      </c>
      <c r="B593" s="264" t="n">
        <f aca="false">'Tab. RF.IS.App.2a'!C565/'Tab. RF.IS.App.2a'!B565*100</f>
        <v>4.97237569060774</v>
      </c>
      <c r="C593" s="265" t="n">
        <f aca="false">'Tab. RF.IS.App.2a'!D565/'Tab. RF.IS.App.2a'!B565*100</f>
        <v>166.408839779006</v>
      </c>
      <c r="D593" s="265" t="n">
        <f aca="false">'Tab. RF.IS.App.2a'!C565/('Tab. RF.IS.App.2a'!C565+'Tab. RF.IS.App.2a'!D565)*100</f>
        <v>2.90135396518375</v>
      </c>
      <c r="E593" s="265" t="n">
        <f aca="false">'Tab. RF.IS.App.2a'!C565/'Tab. RF.IS.App.2a'!E565*100</f>
        <v>110.655737704918</v>
      </c>
      <c r="F593" s="266" t="n">
        <f aca="false">'Tab. RF.IS.App.2a'!E565/'Tab. RF.IS.App.2a'!B565*100</f>
        <v>4.49355432780847</v>
      </c>
      <c r="G593" s="264" t="n">
        <f aca="false">'Tab. RF.IS.App.2a'!G565/'Tab. RF.IS.App.2a'!F565*100</f>
        <v>1.86906929933864</v>
      </c>
      <c r="H593" s="265" t="n">
        <f aca="false">'Tab. RF.IS.App.2a'!H565/'Tab. RF.IS.App.2a'!F565*100</f>
        <v>135.493146745902</v>
      </c>
      <c r="I593" s="265" t="n">
        <f aca="false">'Tab. RF.IS.App.2a'!G565/('Tab. RF.IS.App.2a'!G565+'Tab. RF.IS.App.2a'!H565)*100</f>
        <v>1.36068662340381</v>
      </c>
      <c r="J593" s="265" t="n">
        <f aca="false">'Tab. RF.IS.App.2a'!G565/'Tab. RF.IS.App.2a'!I565*100</f>
        <v>104.838709677419</v>
      </c>
      <c r="K593" s="266" t="n">
        <f aca="false">'Tab. RF.IS.App.2a'!I565/'Tab. RF.IS.App.2a'!F565*100</f>
        <v>1.78280456244608</v>
      </c>
      <c r="L593" s="264" t="n">
        <f aca="false">'Tab. RF.IS.App.2a'!K565/'Tab. RF.IS.App.2a'!J565*100</f>
        <v>2.28626489138052</v>
      </c>
      <c r="M593" s="265" t="n">
        <f aca="false">'Tab. RF.IS.App.2a'!L565/'Tab. RF.IS.App.2a'!J565*100</f>
        <v>146.820252277505</v>
      </c>
      <c r="N593" s="265" t="n">
        <f aca="false">'Tab. RF.IS.App.2a'!K565/('Tab. RF.IS.App.2a'!K565+'Tab. RF.IS.App.2a'!L565)*100</f>
        <v>1.53330983433204</v>
      </c>
      <c r="O593" s="283" t="n">
        <f aca="false">'Tab. RF.IS.App.2a'!K565/'Tab. RF.IS.App.2a'!M565*100</f>
        <v>104.819277108434</v>
      </c>
      <c r="P593" s="266" t="n">
        <f aca="false">'Tab. RF.IS.App.2a'!M565/'Tab. RF.IS.App.2a'!J565*100</f>
        <v>2.18114926419061</v>
      </c>
      <c r="Q593" s="264" t="n">
        <f aca="false">'Tab. RF.IS.App.2a'!O565/'Tab. RF.IS.App.2a'!N565*100</f>
        <v>2.91763031489059</v>
      </c>
      <c r="R593" s="265" t="n">
        <f aca="false">'Tab. RF.IS.App.2a'!P565/'Tab. RF.IS.App.2a'!N565*100</f>
        <v>156.057640989148</v>
      </c>
      <c r="S593" s="265" t="n">
        <f aca="false">'Tab. RF.IS.App.2a'!O565/('Tab. RF.IS.App.2a'!O565+'Tab. RF.IS.App.2a'!P565)*100</f>
        <v>1.83527305282005</v>
      </c>
      <c r="T593" s="268" t="n">
        <f aca="false">'Tab. RF.IS.App.2a'!O565/'Tab. RF.IS.App.2a'!Q565*100</f>
        <v>104.458598726115</v>
      </c>
      <c r="U593" s="266" t="n">
        <f aca="false">'Tab. RF.IS.App.2a'!Q565/'Tab. RF.IS.App.2a'!N565*100</f>
        <v>2.79309731364526</v>
      </c>
      <c r="V593" s="286" t="n">
        <f aca="false">'Tab. RF.IS.App.2a'!S565/'Tab. RF.IS.App.2a'!R565*100</f>
        <v>0</v>
      </c>
      <c r="W593" s="265" t="n">
        <f aca="false">'Tab. RF.IS.App.2a'!T565/'Tab. RF.IS.App.2a'!R565*100</f>
        <v>158.974358974359</v>
      </c>
      <c r="X593" s="268" t="n">
        <f aca="false">'Tab. RF.IS.App.2a'!S565/('Tab. RF.IS.App.2a'!S565+'Tab. RF.IS.App.2a'!T565)*100</f>
        <v>0</v>
      </c>
      <c r="Y593" s="268" t="e">
        <f aca="false">'Tab. RF.IS.App.2a'!S565/'Tab. RF.IS.App.2a'!U565*100</f>
        <v>#DIV/0!</v>
      </c>
      <c r="Z593" s="269" t="n">
        <f aca="false">'Tab. RF.IS.App.2a'!U565/'Tab. RF.IS.App.2a'!R565*100</f>
        <v>0</v>
      </c>
      <c r="AA593" s="264" t="n">
        <f aca="false">'Tab. RF.IS.App.2a'!W565/'Tab. RF.IS.App.2a'!V565*100</f>
        <v>2.49801482265749</v>
      </c>
      <c r="AB593" s="265" t="n">
        <f aca="false">'Tab. RF.IS.App.2a'!X565/'Tab. RF.IS.App.2a'!V565*100</f>
        <v>146.403520381154</v>
      </c>
      <c r="AC593" s="265" t="n">
        <f aca="false">'Tab. RF.IS.App.2a'!W565/('Tab. RF.IS.App.2a'!W565+'Tab. RF.IS.App.2a'!X565)*100</f>
        <v>1.67762865523065</v>
      </c>
      <c r="AD593" s="283" t="n">
        <f aca="false">'Tab. RF.IS.App.2a'!W565/'Tab. RF.IS.App.2a'!Y565*100</f>
        <v>105.742296918768</v>
      </c>
      <c r="AE593" s="266" t="n">
        <f aca="false">'Tab. RF.IS.App.2a'!Y565/'Tab. RF.IS.App.2a'!V565*100</f>
        <v>2.36236103758602</v>
      </c>
    </row>
    <row r="594" customFormat="false" ht="12.75" hidden="false" customHeight="false" outlineLevel="0" collapsed="false">
      <c r="A594" s="123" t="s">
        <v>63</v>
      </c>
      <c r="B594" s="398" t="n">
        <f aca="false">'Tab. RF.IS.App.2a'!C566/'Tab. RF.IS.App.2a'!B566*100</f>
        <v>4.11034788389098</v>
      </c>
      <c r="C594" s="399" t="n">
        <f aca="false">'Tab. RF.IS.App.2a'!D566/'Tab. RF.IS.App.2a'!B566*100</f>
        <v>150.310214934633</v>
      </c>
      <c r="D594" s="399" t="n">
        <f aca="false">'Tab. RF.IS.App.2a'!C566/('Tab. RF.IS.App.2a'!C566+'Tab. RF.IS.App.2a'!D566)*100</f>
        <v>2.66178791792223</v>
      </c>
      <c r="E594" s="399" t="n">
        <f aca="false">'Tab. RF.IS.App.2a'!C566/'Tab. RF.IS.App.2a'!E566*100</f>
        <v>109.439528023599</v>
      </c>
      <c r="F594" s="400" t="n">
        <f aca="false">'Tab. RF.IS.App.2a'!E566/'Tab. RF.IS.App.2a'!B566*100</f>
        <v>3.75581653002437</v>
      </c>
      <c r="G594" s="398" t="n">
        <f aca="false">'Tab. RF.IS.App.2a'!G566/'Tab. RF.IS.App.2a'!F566*100</f>
        <v>1.62347651165543</v>
      </c>
      <c r="H594" s="399" t="n">
        <f aca="false">'Tab. RF.IS.App.2a'!H566/'Tab. RF.IS.App.2a'!F566*100</f>
        <v>127.255946041889</v>
      </c>
      <c r="I594" s="399" t="n">
        <f aca="false">'Tab. RF.IS.App.2a'!G566/('Tab. RF.IS.App.2a'!G566+'Tab. RF.IS.App.2a'!H566)*100</f>
        <v>1.2596863638033</v>
      </c>
      <c r="J594" s="399" t="n">
        <f aca="false">'Tab. RF.IS.App.2a'!G566/'Tab. RF.IS.App.2a'!I566*100</f>
        <v>103.003003003003</v>
      </c>
      <c r="K594" s="400" t="n">
        <f aca="false">'Tab. RF.IS.App.2a'!I566/'Tab. RF.IS.App.2a'!F566*100</f>
        <v>1.57614483493078</v>
      </c>
      <c r="L594" s="398" t="n">
        <f aca="false">'Tab. RF.IS.App.2a'!K566/'Tab. RF.IS.App.2a'!J566*100</f>
        <v>1.77034201230991</v>
      </c>
      <c r="M594" s="399" t="n">
        <f aca="false">'Tab. RF.IS.App.2a'!L566/'Tab. RF.IS.App.2a'!J566*100</f>
        <v>135.440681909516</v>
      </c>
      <c r="N594" s="399" t="n">
        <f aca="false">'Tab. RF.IS.App.2a'!K566/('Tab. RF.IS.App.2a'!K566+'Tab. RF.IS.App.2a'!L566)*100</f>
        <v>1.29023307436182</v>
      </c>
      <c r="O594" s="399" t="n">
        <f aca="false">'Tab. RF.IS.App.2a'!K566/'Tab. RF.IS.App.2a'!M566*100</f>
        <v>104.10447761194</v>
      </c>
      <c r="P594" s="400" t="n">
        <f aca="false">'Tab. RF.IS.App.2a'!M566/'Tab. RF.IS.App.2a'!J566*100</f>
        <v>1.70054358171704</v>
      </c>
      <c r="Q594" s="398" t="n">
        <f aca="false">'Tab. RF.IS.App.2a'!O566/'Tab. RF.IS.App.2a'!N566*100</f>
        <v>2.40232449540808</v>
      </c>
      <c r="R594" s="399" t="n">
        <f aca="false">'Tab. RF.IS.App.2a'!P566/'Tab. RF.IS.App.2a'!N566*100</f>
        <v>141.991386914336</v>
      </c>
      <c r="S594" s="399" t="n">
        <f aca="false">'Tab. RF.IS.App.2a'!O566/('Tab. RF.IS.App.2a'!O566+'Tab. RF.IS.App.2a'!P566)*100</f>
        <v>1.66373207804808</v>
      </c>
      <c r="T594" s="399" t="n">
        <f aca="false">'Tab. RF.IS.App.2a'!O566/'Tab. RF.IS.App.2a'!Q566*100</f>
        <v>107.925407925408</v>
      </c>
      <c r="U594" s="400" t="n">
        <f aca="false">'Tab. RF.IS.App.2a'!Q566/'Tab. RF.IS.App.2a'!N566*100</f>
        <v>2.22591189747315</v>
      </c>
      <c r="V594" s="398" t="n">
        <f aca="false">'Tab. RF.IS.App.2a'!S566/'Tab. RF.IS.App.2a'!R566*100</f>
        <v>8.17204301075269</v>
      </c>
      <c r="W594" s="399" t="n">
        <f aca="false">'Tab. RF.IS.App.2a'!T566/'Tab. RF.IS.App.2a'!R566*100</f>
        <v>109.247311827957</v>
      </c>
      <c r="X594" s="399" t="n">
        <f aca="false">'Tab. RF.IS.App.2a'!S566/('Tab. RF.IS.App.2a'!S566+'Tab. RF.IS.App.2a'!T566)*100</f>
        <v>6.95970695970696</v>
      </c>
      <c r="Y594" s="399" t="n">
        <f aca="false">'Tab. RF.IS.App.2a'!S566/'Tab. RF.IS.App.2a'!U566*100</f>
        <v>102.702702702703</v>
      </c>
      <c r="Z594" s="400" t="n">
        <f aca="false">'Tab. RF.IS.App.2a'!U566/'Tab. RF.IS.App.2a'!R566*100</f>
        <v>7.95698924731183</v>
      </c>
      <c r="AA594" s="398" t="n">
        <f aca="false">'Tab. RF.IS.App.2a'!W566/'Tab. RF.IS.App.2a'!V566*100</f>
        <v>2.02454817494801</v>
      </c>
      <c r="AB594" s="399" t="n">
        <f aca="false">'Tab. RF.IS.App.2a'!X566/'Tab. RF.IS.App.2a'!V566*100</f>
        <v>134.615969838881</v>
      </c>
      <c r="AC594" s="399" t="n">
        <f aca="false">'Tab. RF.IS.App.2a'!W566/('Tab. RF.IS.App.2a'!W566+'Tab. RF.IS.App.2a'!X566)*100</f>
        <v>1.48166020180274</v>
      </c>
      <c r="AD594" s="399" t="n">
        <f aca="false">'Tab. RF.IS.App.2a'!W566/'Tab. RF.IS.App.2a'!Y566*100</f>
        <v>105.274725274725</v>
      </c>
      <c r="AE594" s="400" t="n">
        <f aca="false">'Tab. RF.IS.App.2a'!Y566/'Tab. RF.IS.App.2a'!V566*100</f>
        <v>1.92310943549341</v>
      </c>
    </row>
  </sheetData>
  <mergeCells count="133">
    <mergeCell ref="B4:F4"/>
    <mergeCell ref="G4:K4"/>
    <mergeCell ref="L4:P4"/>
    <mergeCell ref="Q4:U4"/>
    <mergeCell ref="V4:Z4"/>
    <mergeCell ref="AA4:AE4"/>
    <mergeCell ref="B32:F32"/>
    <mergeCell ref="G32:K32"/>
    <mergeCell ref="L32:P32"/>
    <mergeCell ref="Q32:U32"/>
    <mergeCell ref="V32:Z32"/>
    <mergeCell ref="AA32:AE32"/>
    <mergeCell ref="B60:F60"/>
    <mergeCell ref="G60:K60"/>
    <mergeCell ref="L60:P60"/>
    <mergeCell ref="Q60:U60"/>
    <mergeCell ref="V60:Z60"/>
    <mergeCell ref="AA60:AE60"/>
    <mergeCell ref="B88:F88"/>
    <mergeCell ref="G88:K88"/>
    <mergeCell ref="L88:P88"/>
    <mergeCell ref="Q88:U88"/>
    <mergeCell ref="V88:Z88"/>
    <mergeCell ref="AA88:AE88"/>
    <mergeCell ref="B116:F116"/>
    <mergeCell ref="G116:K116"/>
    <mergeCell ref="L116:P116"/>
    <mergeCell ref="Q116:U116"/>
    <mergeCell ref="V116:Z116"/>
    <mergeCell ref="AA116:AE116"/>
    <mergeCell ref="B144:F144"/>
    <mergeCell ref="G144:K144"/>
    <mergeCell ref="L144:P144"/>
    <mergeCell ref="Q144:U144"/>
    <mergeCell ref="V144:Z144"/>
    <mergeCell ref="AA144:AE144"/>
    <mergeCell ref="B172:F172"/>
    <mergeCell ref="G172:K172"/>
    <mergeCell ref="L172:P172"/>
    <mergeCell ref="Q172:U172"/>
    <mergeCell ref="V172:Z172"/>
    <mergeCell ref="AA172:AE172"/>
    <mergeCell ref="B200:F200"/>
    <mergeCell ref="G200:K200"/>
    <mergeCell ref="L200:P200"/>
    <mergeCell ref="Q200:U200"/>
    <mergeCell ref="V200:Z200"/>
    <mergeCell ref="AA200:AE200"/>
    <mergeCell ref="B228:F228"/>
    <mergeCell ref="G228:K228"/>
    <mergeCell ref="L228:P228"/>
    <mergeCell ref="Q228:U228"/>
    <mergeCell ref="V228:Z228"/>
    <mergeCell ref="AA228:AE228"/>
    <mergeCell ref="B256:F256"/>
    <mergeCell ref="G256:K256"/>
    <mergeCell ref="L256:P256"/>
    <mergeCell ref="Q256:U256"/>
    <mergeCell ref="V256:Z256"/>
    <mergeCell ref="AA256:AE256"/>
    <mergeCell ref="B284:F284"/>
    <mergeCell ref="G284:K284"/>
    <mergeCell ref="L284:P284"/>
    <mergeCell ref="Q284:U284"/>
    <mergeCell ref="V284:Z284"/>
    <mergeCell ref="AA284:AE284"/>
    <mergeCell ref="B312:F312"/>
    <mergeCell ref="G312:K312"/>
    <mergeCell ref="L312:P312"/>
    <mergeCell ref="Q312:U312"/>
    <mergeCell ref="V312:Z312"/>
    <mergeCell ref="AA312:AE312"/>
    <mergeCell ref="B340:F340"/>
    <mergeCell ref="G340:K340"/>
    <mergeCell ref="L340:P340"/>
    <mergeCell ref="Q340:U340"/>
    <mergeCell ref="V340:Z340"/>
    <mergeCell ref="AA340:AE340"/>
    <mergeCell ref="B369:F369"/>
    <mergeCell ref="G369:K369"/>
    <mergeCell ref="L369:P369"/>
    <mergeCell ref="Q369:U369"/>
    <mergeCell ref="V369:Z369"/>
    <mergeCell ref="AA369:AE369"/>
    <mergeCell ref="A399:A400"/>
    <mergeCell ref="B399:F399"/>
    <mergeCell ref="G399:K399"/>
    <mergeCell ref="L399:P399"/>
    <mergeCell ref="Q399:U399"/>
    <mergeCell ref="V399:Z399"/>
    <mergeCell ref="AA399:AE399"/>
    <mergeCell ref="A429:A430"/>
    <mergeCell ref="B429:F429"/>
    <mergeCell ref="G429:K429"/>
    <mergeCell ref="L429:P429"/>
    <mergeCell ref="Q429:U429"/>
    <mergeCell ref="V429:Z429"/>
    <mergeCell ref="AA429:AE429"/>
    <mergeCell ref="A457:A458"/>
    <mergeCell ref="B457:F457"/>
    <mergeCell ref="G457:K457"/>
    <mergeCell ref="L457:P457"/>
    <mergeCell ref="Q457:U457"/>
    <mergeCell ref="V457:Z457"/>
    <mergeCell ref="AA457:AE457"/>
    <mergeCell ref="A485:A486"/>
    <mergeCell ref="B485:F485"/>
    <mergeCell ref="G485:K485"/>
    <mergeCell ref="L485:P485"/>
    <mergeCell ref="Q485:U485"/>
    <mergeCell ref="V485:Z485"/>
    <mergeCell ref="AA485:AE485"/>
    <mergeCell ref="A513:A514"/>
    <mergeCell ref="B513:F513"/>
    <mergeCell ref="G513:K513"/>
    <mergeCell ref="L513:P513"/>
    <mergeCell ref="Q513:U513"/>
    <mergeCell ref="V513:Z513"/>
    <mergeCell ref="AA513:AE513"/>
    <mergeCell ref="A541:A542"/>
    <mergeCell ref="B541:F541"/>
    <mergeCell ref="G541:K541"/>
    <mergeCell ref="L541:P541"/>
    <mergeCell ref="Q541:U541"/>
    <mergeCell ref="V541:Z541"/>
    <mergeCell ref="AA541:AE541"/>
    <mergeCell ref="A569:A570"/>
    <mergeCell ref="B569:F569"/>
    <mergeCell ref="G569:K569"/>
    <mergeCell ref="L569:P569"/>
    <mergeCell ref="Q569:U569"/>
    <mergeCell ref="V569:Z569"/>
    <mergeCell ref="AA569:AE5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4" activeCellId="0" sqref="S34"/>
    </sheetView>
  </sheetViews>
  <sheetFormatPr defaultColWidth="8.84765625" defaultRowHeight="12.75" zeroHeight="false" outlineLevelRow="0" outlineLevelCol="0"/>
  <cols>
    <col collapsed="false" customWidth="false" hidden="false" outlineLevel="0" max="257" min="1" style="411" width="8.85"/>
  </cols>
  <sheetData>
    <row r="1" customFormat="false" ht="12.75" hidden="false" customHeight="false" outlineLevel="0" collapsed="false">
      <c r="A1" s="412" t="s">
        <v>110</v>
      </c>
      <c r="K1" s="412" t="s">
        <v>111</v>
      </c>
    </row>
    <row r="2" customFormat="false" ht="13.35" hidden="false" customHeight="true" outlineLevel="0" collapsed="false">
      <c r="A2" s="413" t="s">
        <v>112</v>
      </c>
      <c r="B2" s="413"/>
      <c r="C2" s="413"/>
      <c r="D2" s="413"/>
      <c r="E2" s="413"/>
      <c r="F2" s="413"/>
      <c r="G2" s="413"/>
      <c r="H2" s="413"/>
      <c r="I2" s="414"/>
      <c r="K2" s="413" t="s">
        <v>112</v>
      </c>
      <c r="L2" s="413"/>
      <c r="M2" s="413"/>
      <c r="N2" s="413"/>
      <c r="O2" s="413"/>
      <c r="P2" s="413"/>
      <c r="Q2" s="413"/>
      <c r="R2" s="413"/>
      <c r="S2" s="414"/>
    </row>
    <row r="3" customFormat="false" ht="13.35" hidden="false" customHeight="true" outlineLevel="0" collapsed="false">
      <c r="A3" s="415" t="s">
        <v>113</v>
      </c>
      <c r="B3" s="415"/>
      <c r="C3" s="415"/>
      <c r="D3" s="415"/>
      <c r="E3" s="415"/>
      <c r="F3" s="415"/>
      <c r="G3" s="415"/>
      <c r="H3" s="415"/>
      <c r="I3" s="416"/>
      <c r="K3" s="415" t="s">
        <v>113</v>
      </c>
      <c r="L3" s="415"/>
      <c r="M3" s="415"/>
      <c r="N3" s="415"/>
      <c r="O3" s="415"/>
      <c r="P3" s="415"/>
      <c r="Q3" s="415"/>
      <c r="R3" s="415"/>
      <c r="S3" s="416"/>
    </row>
    <row r="4" customFormat="false" ht="13.5" hidden="false" customHeight="true" outlineLevel="0" collapsed="false">
      <c r="A4" s="417" t="s">
        <v>114</v>
      </c>
      <c r="B4" s="417"/>
      <c r="C4" s="417"/>
      <c r="D4" s="417"/>
      <c r="E4" s="417"/>
      <c r="F4" s="417"/>
      <c r="G4" s="417"/>
      <c r="H4" s="417"/>
      <c r="I4" s="416"/>
      <c r="K4" s="417" t="s">
        <v>114</v>
      </c>
      <c r="L4" s="417"/>
      <c r="M4" s="417"/>
      <c r="N4" s="417"/>
      <c r="O4" s="417"/>
      <c r="P4" s="417"/>
      <c r="Q4" s="417"/>
      <c r="R4" s="417"/>
      <c r="S4" s="416"/>
    </row>
    <row r="5" customFormat="false" ht="14.25" hidden="false" customHeight="true" outlineLevel="0" collapsed="false">
      <c r="A5" s="418" t="s">
        <v>70</v>
      </c>
      <c r="B5" s="418"/>
      <c r="C5" s="419" t="s">
        <v>115</v>
      </c>
      <c r="D5" s="419"/>
      <c r="E5" s="419"/>
      <c r="F5" s="419"/>
      <c r="G5" s="419"/>
      <c r="H5" s="420" t="s">
        <v>8</v>
      </c>
      <c r="I5" s="416"/>
      <c r="K5" s="418" t="s">
        <v>70</v>
      </c>
      <c r="L5" s="418"/>
      <c r="M5" s="419" t="s">
        <v>115</v>
      </c>
      <c r="N5" s="419"/>
      <c r="O5" s="419"/>
      <c r="P5" s="419"/>
      <c r="Q5" s="419"/>
      <c r="R5" s="420" t="s">
        <v>8</v>
      </c>
      <c r="S5" s="416"/>
    </row>
    <row r="6" customFormat="false" ht="13.35" hidden="false" customHeight="true" outlineLevel="0" collapsed="false">
      <c r="A6" s="418"/>
      <c r="B6" s="418"/>
      <c r="C6" s="421" t="s">
        <v>72</v>
      </c>
      <c r="D6" s="422" t="s">
        <v>73</v>
      </c>
      <c r="E6" s="422" t="s">
        <v>74</v>
      </c>
      <c r="F6" s="422" t="s">
        <v>75</v>
      </c>
      <c r="G6" s="422" t="s">
        <v>116</v>
      </c>
      <c r="H6" s="420"/>
      <c r="I6" s="416"/>
      <c r="K6" s="418"/>
      <c r="L6" s="418"/>
      <c r="M6" s="421" t="s">
        <v>72</v>
      </c>
      <c r="N6" s="422" t="s">
        <v>73</v>
      </c>
      <c r="O6" s="422" t="s">
        <v>74</v>
      </c>
      <c r="P6" s="422" t="s">
        <v>75</v>
      </c>
      <c r="Q6" s="422" t="s">
        <v>116</v>
      </c>
      <c r="R6" s="420"/>
      <c r="S6" s="416"/>
    </row>
    <row r="7" customFormat="false" ht="12.75" hidden="false" customHeight="true" outlineLevel="0" collapsed="false">
      <c r="A7" s="423" t="s">
        <v>117</v>
      </c>
      <c r="B7" s="424" t="s">
        <v>77</v>
      </c>
      <c r="C7" s="425" t="n">
        <v>901</v>
      </c>
      <c r="D7" s="426" t="n">
        <v>3714</v>
      </c>
      <c r="E7" s="426" t="n">
        <v>4550</v>
      </c>
      <c r="F7" s="426" t="n">
        <v>1658</v>
      </c>
      <c r="G7" s="426" t="n">
        <v>0</v>
      </c>
      <c r="H7" s="427" t="n">
        <v>10823</v>
      </c>
      <c r="I7" s="416"/>
      <c r="K7" s="423" t="s">
        <v>117</v>
      </c>
      <c r="L7" s="424" t="s">
        <v>77</v>
      </c>
      <c r="M7" s="425" t="n">
        <v>32</v>
      </c>
      <c r="N7" s="426" t="n">
        <v>89</v>
      </c>
      <c r="O7" s="426" t="n">
        <v>94</v>
      </c>
      <c r="P7" s="426" t="n">
        <v>44</v>
      </c>
      <c r="Q7" s="426" t="n">
        <v>0</v>
      </c>
      <c r="R7" s="427" t="n">
        <v>259</v>
      </c>
      <c r="S7" s="416"/>
    </row>
    <row r="8" customFormat="false" ht="12.75" hidden="false" customHeight="false" outlineLevel="0" collapsed="false">
      <c r="A8" s="423"/>
      <c r="B8" s="428" t="s">
        <v>118</v>
      </c>
      <c r="C8" s="429" t="n">
        <v>21</v>
      </c>
      <c r="D8" s="430" t="n">
        <v>89</v>
      </c>
      <c r="E8" s="430" t="n">
        <v>108</v>
      </c>
      <c r="F8" s="430" t="n">
        <v>38</v>
      </c>
      <c r="G8" s="430" t="n">
        <v>0</v>
      </c>
      <c r="H8" s="431" t="n">
        <v>256</v>
      </c>
      <c r="I8" s="416"/>
      <c r="K8" s="423"/>
      <c r="L8" s="428" t="s">
        <v>118</v>
      </c>
      <c r="M8" s="429" t="n">
        <v>0</v>
      </c>
      <c r="N8" s="430" t="n">
        <v>3</v>
      </c>
      <c r="O8" s="430" t="n">
        <v>2</v>
      </c>
      <c r="P8" s="430" t="n">
        <v>2</v>
      </c>
      <c r="Q8" s="430" t="n">
        <v>0</v>
      </c>
      <c r="R8" s="431" t="n">
        <v>7</v>
      </c>
      <c r="S8" s="416"/>
    </row>
    <row r="9" customFormat="false" ht="12.75" hidden="false" customHeight="false" outlineLevel="0" collapsed="false">
      <c r="A9" s="423"/>
      <c r="B9" s="428" t="s">
        <v>83</v>
      </c>
      <c r="C9" s="429" t="n">
        <v>563</v>
      </c>
      <c r="D9" s="430" t="n">
        <v>3305</v>
      </c>
      <c r="E9" s="430" t="n">
        <v>3492</v>
      </c>
      <c r="F9" s="430" t="n">
        <v>1312</v>
      </c>
      <c r="G9" s="430" t="n">
        <v>8</v>
      </c>
      <c r="H9" s="431" t="n">
        <v>8680</v>
      </c>
      <c r="I9" s="416"/>
      <c r="K9" s="423"/>
      <c r="L9" s="428" t="s">
        <v>83</v>
      </c>
      <c r="M9" s="429" t="n">
        <v>13</v>
      </c>
      <c r="N9" s="430" t="n">
        <v>25</v>
      </c>
      <c r="O9" s="430" t="n">
        <v>32</v>
      </c>
      <c r="P9" s="430" t="n">
        <v>13</v>
      </c>
      <c r="Q9" s="430" t="n">
        <v>0</v>
      </c>
      <c r="R9" s="431" t="n">
        <v>83</v>
      </c>
      <c r="S9" s="416"/>
    </row>
    <row r="10" customFormat="false" ht="12.75" hidden="false" customHeight="false" outlineLevel="0" collapsed="false">
      <c r="A10" s="423"/>
      <c r="B10" s="428" t="s">
        <v>79</v>
      </c>
      <c r="C10" s="429" t="n">
        <v>2902</v>
      </c>
      <c r="D10" s="430" t="n">
        <v>11429</v>
      </c>
      <c r="E10" s="430" t="n">
        <v>13141</v>
      </c>
      <c r="F10" s="430" t="n">
        <v>5074</v>
      </c>
      <c r="G10" s="430" t="n">
        <v>6</v>
      </c>
      <c r="H10" s="431" t="n">
        <v>32552</v>
      </c>
      <c r="I10" s="416"/>
      <c r="K10" s="423"/>
      <c r="L10" s="428" t="s">
        <v>79</v>
      </c>
      <c r="M10" s="429" t="n">
        <v>62</v>
      </c>
      <c r="N10" s="430" t="n">
        <v>119</v>
      </c>
      <c r="O10" s="430" t="n">
        <v>134</v>
      </c>
      <c r="P10" s="430" t="n">
        <v>89</v>
      </c>
      <c r="Q10" s="430" t="n">
        <v>0</v>
      </c>
      <c r="R10" s="431" t="n">
        <v>404</v>
      </c>
      <c r="S10" s="416"/>
    </row>
    <row r="11" customFormat="false" ht="18" hidden="false" customHeight="false" outlineLevel="0" collapsed="false">
      <c r="A11" s="423"/>
      <c r="B11" s="428" t="s">
        <v>80</v>
      </c>
      <c r="C11" s="429" t="n">
        <v>204</v>
      </c>
      <c r="D11" s="430" t="n">
        <v>1104</v>
      </c>
      <c r="E11" s="430" t="n">
        <v>1306</v>
      </c>
      <c r="F11" s="430" t="n">
        <v>373</v>
      </c>
      <c r="G11" s="430" t="n">
        <v>24</v>
      </c>
      <c r="H11" s="431" t="n">
        <v>3011</v>
      </c>
      <c r="I11" s="416"/>
      <c r="K11" s="423"/>
      <c r="L11" s="428" t="s">
        <v>80</v>
      </c>
      <c r="M11" s="429" t="n">
        <v>5</v>
      </c>
      <c r="N11" s="430" t="n">
        <v>21</v>
      </c>
      <c r="O11" s="430" t="n">
        <v>21</v>
      </c>
      <c r="P11" s="430" t="n">
        <v>9</v>
      </c>
      <c r="Q11" s="430" t="n">
        <v>0</v>
      </c>
      <c r="R11" s="431" t="n">
        <v>56</v>
      </c>
      <c r="S11" s="416"/>
    </row>
    <row r="12" customFormat="false" ht="12.75" hidden="false" customHeight="false" outlineLevel="0" collapsed="false">
      <c r="A12" s="423"/>
      <c r="B12" s="428" t="s">
        <v>81</v>
      </c>
      <c r="C12" s="429" t="n">
        <v>1102</v>
      </c>
      <c r="D12" s="430" t="n">
        <v>4946</v>
      </c>
      <c r="E12" s="430" t="n">
        <v>5603</v>
      </c>
      <c r="F12" s="430" t="n">
        <v>2189</v>
      </c>
      <c r="G12" s="430" t="n">
        <v>4</v>
      </c>
      <c r="H12" s="431" t="n">
        <v>13844</v>
      </c>
      <c r="I12" s="416"/>
      <c r="K12" s="423"/>
      <c r="L12" s="428" t="s">
        <v>81</v>
      </c>
      <c r="M12" s="429" t="n">
        <v>47</v>
      </c>
      <c r="N12" s="430" t="n">
        <v>80</v>
      </c>
      <c r="O12" s="430" t="n">
        <v>88</v>
      </c>
      <c r="P12" s="430" t="n">
        <v>59</v>
      </c>
      <c r="Q12" s="430" t="n">
        <v>0</v>
      </c>
      <c r="R12" s="431" t="n">
        <v>274</v>
      </c>
      <c r="S12" s="416"/>
    </row>
    <row r="13" customFormat="false" ht="18" hidden="false" customHeight="false" outlineLevel="0" collapsed="false">
      <c r="A13" s="423"/>
      <c r="B13" s="428" t="s">
        <v>82</v>
      </c>
      <c r="C13" s="429" t="n">
        <v>267</v>
      </c>
      <c r="D13" s="430" t="n">
        <v>1203</v>
      </c>
      <c r="E13" s="430" t="n">
        <v>1379</v>
      </c>
      <c r="F13" s="430" t="n">
        <v>619</v>
      </c>
      <c r="G13" s="430" t="n">
        <v>0</v>
      </c>
      <c r="H13" s="431" t="n">
        <v>3468</v>
      </c>
      <c r="I13" s="416"/>
      <c r="K13" s="423"/>
      <c r="L13" s="428" t="s">
        <v>82</v>
      </c>
      <c r="M13" s="429" t="n">
        <v>12</v>
      </c>
      <c r="N13" s="430" t="n">
        <v>14</v>
      </c>
      <c r="O13" s="430" t="n">
        <v>23</v>
      </c>
      <c r="P13" s="430" t="n">
        <v>17</v>
      </c>
      <c r="Q13" s="430" t="n">
        <v>0</v>
      </c>
      <c r="R13" s="431" t="n">
        <v>66</v>
      </c>
      <c r="S13" s="416"/>
    </row>
    <row r="14" customFormat="false" ht="18" hidden="false" customHeight="false" outlineLevel="0" collapsed="false">
      <c r="A14" s="423"/>
      <c r="B14" s="428" t="s">
        <v>84</v>
      </c>
      <c r="C14" s="429" t="n">
        <v>1193</v>
      </c>
      <c r="D14" s="430" t="n">
        <v>6347</v>
      </c>
      <c r="E14" s="430" t="n">
        <v>7014</v>
      </c>
      <c r="F14" s="430" t="n">
        <v>2793</v>
      </c>
      <c r="G14" s="430" t="n">
        <v>15</v>
      </c>
      <c r="H14" s="431" t="n">
        <v>17362</v>
      </c>
      <c r="I14" s="416"/>
      <c r="K14" s="423"/>
      <c r="L14" s="428" t="s">
        <v>84</v>
      </c>
      <c r="M14" s="429" t="n">
        <v>46</v>
      </c>
      <c r="N14" s="430" t="n">
        <v>119</v>
      </c>
      <c r="O14" s="430" t="n">
        <v>131</v>
      </c>
      <c r="P14" s="430" t="n">
        <v>63</v>
      </c>
      <c r="Q14" s="430" t="n">
        <v>2</v>
      </c>
      <c r="R14" s="431" t="n">
        <v>361</v>
      </c>
      <c r="S14" s="416"/>
    </row>
    <row r="15" customFormat="false" ht="12.75" hidden="false" customHeight="false" outlineLevel="0" collapsed="false">
      <c r="A15" s="423"/>
      <c r="B15" s="428" t="s">
        <v>87</v>
      </c>
      <c r="C15" s="429" t="n">
        <v>411</v>
      </c>
      <c r="D15" s="430" t="n">
        <v>1992</v>
      </c>
      <c r="E15" s="430" t="n">
        <v>2203</v>
      </c>
      <c r="F15" s="430" t="n">
        <v>874</v>
      </c>
      <c r="G15" s="430" t="n">
        <v>4</v>
      </c>
      <c r="H15" s="431" t="n">
        <v>5484</v>
      </c>
      <c r="I15" s="416"/>
      <c r="K15" s="423"/>
      <c r="L15" s="428" t="s">
        <v>87</v>
      </c>
      <c r="M15" s="429" t="n">
        <v>9</v>
      </c>
      <c r="N15" s="430" t="n">
        <v>23</v>
      </c>
      <c r="O15" s="430" t="n">
        <v>42</v>
      </c>
      <c r="P15" s="430" t="n">
        <v>16</v>
      </c>
      <c r="Q15" s="430" t="n">
        <v>0</v>
      </c>
      <c r="R15" s="431" t="n">
        <v>90</v>
      </c>
      <c r="S15" s="416"/>
    </row>
    <row r="16" customFormat="false" ht="12.75" hidden="false" customHeight="false" outlineLevel="0" collapsed="false">
      <c r="A16" s="423"/>
      <c r="B16" s="428" t="s">
        <v>85</v>
      </c>
      <c r="C16" s="429" t="n">
        <v>1063</v>
      </c>
      <c r="D16" s="430" t="n">
        <v>6047</v>
      </c>
      <c r="E16" s="430" t="n">
        <v>6589</v>
      </c>
      <c r="F16" s="430" t="n">
        <v>2380</v>
      </c>
      <c r="G16" s="430" t="n">
        <v>20</v>
      </c>
      <c r="H16" s="431" t="n">
        <v>16099</v>
      </c>
      <c r="I16" s="416"/>
      <c r="K16" s="423"/>
      <c r="L16" s="428" t="s">
        <v>85</v>
      </c>
      <c r="M16" s="429" t="n">
        <v>44</v>
      </c>
      <c r="N16" s="430" t="n">
        <v>83</v>
      </c>
      <c r="O16" s="430" t="n">
        <v>93</v>
      </c>
      <c r="P16" s="430" t="n">
        <v>35</v>
      </c>
      <c r="Q16" s="430" t="n">
        <v>0</v>
      </c>
      <c r="R16" s="431" t="n">
        <v>255</v>
      </c>
      <c r="S16" s="416"/>
    </row>
    <row r="17" customFormat="false" ht="12.75" hidden="false" customHeight="false" outlineLevel="0" collapsed="false">
      <c r="A17" s="423"/>
      <c r="B17" s="428" t="s">
        <v>86</v>
      </c>
      <c r="C17" s="429" t="n">
        <v>158</v>
      </c>
      <c r="D17" s="430" t="n">
        <v>875</v>
      </c>
      <c r="E17" s="430" t="n">
        <v>966</v>
      </c>
      <c r="F17" s="430" t="n">
        <v>362</v>
      </c>
      <c r="G17" s="430" t="n">
        <v>0</v>
      </c>
      <c r="H17" s="431" t="n">
        <v>2361</v>
      </c>
      <c r="I17" s="416"/>
      <c r="K17" s="423"/>
      <c r="L17" s="428" t="s">
        <v>86</v>
      </c>
      <c r="M17" s="429" t="n">
        <v>7</v>
      </c>
      <c r="N17" s="430" t="n">
        <v>13</v>
      </c>
      <c r="O17" s="430" t="n">
        <v>16</v>
      </c>
      <c r="P17" s="430" t="n">
        <v>8</v>
      </c>
      <c r="Q17" s="430" t="n">
        <v>0</v>
      </c>
      <c r="R17" s="431" t="n">
        <v>44</v>
      </c>
      <c r="S17" s="416"/>
    </row>
    <row r="18" customFormat="false" ht="12.75" hidden="false" customHeight="false" outlineLevel="0" collapsed="false">
      <c r="A18" s="423"/>
      <c r="B18" s="428" t="s">
        <v>88</v>
      </c>
      <c r="C18" s="429" t="n">
        <v>1926</v>
      </c>
      <c r="D18" s="430" t="n">
        <v>6970</v>
      </c>
      <c r="E18" s="430" t="n">
        <v>7233</v>
      </c>
      <c r="F18" s="430" t="n">
        <v>3390</v>
      </c>
      <c r="G18" s="430" t="n">
        <v>71</v>
      </c>
      <c r="H18" s="431" t="n">
        <v>19590</v>
      </c>
      <c r="I18" s="416"/>
      <c r="K18" s="423"/>
      <c r="L18" s="428" t="s">
        <v>88</v>
      </c>
      <c r="M18" s="429" t="n">
        <v>74</v>
      </c>
      <c r="N18" s="430" t="n">
        <v>91</v>
      </c>
      <c r="O18" s="430" t="n">
        <v>114</v>
      </c>
      <c r="P18" s="430" t="n">
        <v>58</v>
      </c>
      <c r="Q18" s="430" t="n">
        <v>0</v>
      </c>
      <c r="R18" s="431" t="n">
        <v>337</v>
      </c>
      <c r="S18" s="416"/>
    </row>
    <row r="19" customFormat="false" ht="12.75" hidden="false" customHeight="false" outlineLevel="0" collapsed="false">
      <c r="A19" s="423"/>
      <c r="B19" s="428" t="s">
        <v>91</v>
      </c>
      <c r="C19" s="429" t="n">
        <v>992</v>
      </c>
      <c r="D19" s="430" t="n">
        <v>3267</v>
      </c>
      <c r="E19" s="430" t="n">
        <v>3746</v>
      </c>
      <c r="F19" s="430" t="n">
        <v>1843</v>
      </c>
      <c r="G19" s="430" t="n">
        <v>74</v>
      </c>
      <c r="H19" s="431" t="n">
        <v>9922</v>
      </c>
      <c r="I19" s="416"/>
      <c r="K19" s="423"/>
      <c r="L19" s="428" t="s">
        <v>91</v>
      </c>
      <c r="M19" s="429" t="n">
        <v>43</v>
      </c>
      <c r="N19" s="430" t="n">
        <v>47</v>
      </c>
      <c r="O19" s="430" t="n">
        <v>86</v>
      </c>
      <c r="P19" s="430" t="n">
        <v>59</v>
      </c>
      <c r="Q19" s="430" t="n">
        <v>0</v>
      </c>
      <c r="R19" s="431" t="n">
        <v>235</v>
      </c>
      <c r="S19" s="416"/>
    </row>
    <row r="20" customFormat="false" ht="12.75" hidden="false" customHeight="false" outlineLevel="0" collapsed="false">
      <c r="A20" s="423"/>
      <c r="B20" s="428" t="s">
        <v>89</v>
      </c>
      <c r="C20" s="429" t="n">
        <v>293</v>
      </c>
      <c r="D20" s="430" t="n">
        <v>1037</v>
      </c>
      <c r="E20" s="430" t="n">
        <v>1148</v>
      </c>
      <c r="F20" s="430" t="n">
        <v>465</v>
      </c>
      <c r="G20" s="430" t="n">
        <v>3</v>
      </c>
      <c r="H20" s="431" t="n">
        <v>2946</v>
      </c>
      <c r="I20" s="416"/>
      <c r="K20" s="423"/>
      <c r="L20" s="428" t="s">
        <v>89</v>
      </c>
      <c r="M20" s="429" t="n">
        <v>12</v>
      </c>
      <c r="N20" s="430" t="n">
        <v>19</v>
      </c>
      <c r="O20" s="430" t="n">
        <v>23</v>
      </c>
      <c r="P20" s="430" t="n">
        <v>12</v>
      </c>
      <c r="Q20" s="430" t="n">
        <v>0</v>
      </c>
      <c r="R20" s="431" t="n">
        <v>66</v>
      </c>
      <c r="S20" s="416"/>
    </row>
    <row r="21" customFormat="false" ht="12.75" hidden="false" customHeight="false" outlineLevel="0" collapsed="false">
      <c r="A21" s="423"/>
      <c r="B21" s="428" t="s">
        <v>90</v>
      </c>
      <c r="C21" s="429" t="n">
        <v>44</v>
      </c>
      <c r="D21" s="430" t="n">
        <v>180</v>
      </c>
      <c r="E21" s="430" t="n">
        <v>206</v>
      </c>
      <c r="F21" s="430" t="n">
        <v>80</v>
      </c>
      <c r="G21" s="430" t="n">
        <v>0</v>
      </c>
      <c r="H21" s="431" t="n">
        <v>510</v>
      </c>
      <c r="I21" s="416"/>
      <c r="K21" s="423"/>
      <c r="L21" s="428" t="s">
        <v>90</v>
      </c>
      <c r="M21" s="429" t="n">
        <v>6</v>
      </c>
      <c r="N21" s="430" t="n">
        <v>7</v>
      </c>
      <c r="O21" s="430" t="n">
        <v>8</v>
      </c>
      <c r="P21" s="430" t="n">
        <v>6</v>
      </c>
      <c r="Q21" s="430" t="n">
        <v>0</v>
      </c>
      <c r="R21" s="431" t="n">
        <v>27</v>
      </c>
      <c r="S21" s="416"/>
    </row>
    <row r="22" customFormat="false" ht="12.75" hidden="false" customHeight="false" outlineLevel="0" collapsed="false">
      <c r="A22" s="423"/>
      <c r="B22" s="428" t="s">
        <v>92</v>
      </c>
      <c r="C22" s="429" t="n">
        <v>823</v>
      </c>
      <c r="D22" s="430" t="n">
        <v>3380</v>
      </c>
      <c r="E22" s="430" t="n">
        <v>3752</v>
      </c>
      <c r="F22" s="430" t="n">
        <v>1826</v>
      </c>
      <c r="G22" s="430" t="n">
        <v>5</v>
      </c>
      <c r="H22" s="431" t="n">
        <v>9786</v>
      </c>
      <c r="I22" s="416"/>
      <c r="K22" s="423"/>
      <c r="L22" s="428" t="s">
        <v>92</v>
      </c>
      <c r="M22" s="429" t="n">
        <v>37</v>
      </c>
      <c r="N22" s="430" t="n">
        <v>67</v>
      </c>
      <c r="O22" s="430" t="n">
        <v>66</v>
      </c>
      <c r="P22" s="430" t="n">
        <v>40</v>
      </c>
      <c r="Q22" s="430" t="n">
        <v>0</v>
      </c>
      <c r="R22" s="431" t="n">
        <v>210</v>
      </c>
      <c r="S22" s="416"/>
    </row>
    <row r="23" customFormat="false" ht="12.75" hidden="false" customHeight="false" outlineLevel="0" collapsed="false">
      <c r="A23" s="423"/>
      <c r="B23" s="428" t="s">
        <v>93</v>
      </c>
      <c r="C23" s="429" t="n">
        <v>78</v>
      </c>
      <c r="D23" s="430" t="n">
        <v>296</v>
      </c>
      <c r="E23" s="430" t="n">
        <v>345</v>
      </c>
      <c r="F23" s="430" t="n">
        <v>129</v>
      </c>
      <c r="G23" s="430" t="n">
        <v>0</v>
      </c>
      <c r="H23" s="431" t="n">
        <v>848</v>
      </c>
      <c r="I23" s="416"/>
      <c r="K23" s="423"/>
      <c r="L23" s="428" t="s">
        <v>93</v>
      </c>
      <c r="M23" s="429" t="n">
        <v>0</v>
      </c>
      <c r="N23" s="430" t="n">
        <v>8</v>
      </c>
      <c r="O23" s="430" t="n">
        <v>13</v>
      </c>
      <c r="P23" s="430" t="n">
        <v>8</v>
      </c>
      <c r="Q23" s="430" t="n">
        <v>0</v>
      </c>
      <c r="R23" s="431" t="n">
        <v>29</v>
      </c>
      <c r="S23" s="416"/>
    </row>
    <row r="24" customFormat="false" ht="12.75" hidden="false" customHeight="false" outlineLevel="0" collapsed="false">
      <c r="A24" s="423"/>
      <c r="B24" s="428" t="s">
        <v>94</v>
      </c>
      <c r="C24" s="429" t="n">
        <v>285</v>
      </c>
      <c r="D24" s="430" t="n">
        <v>1083</v>
      </c>
      <c r="E24" s="430" t="n">
        <v>1091</v>
      </c>
      <c r="F24" s="430" t="n">
        <v>450</v>
      </c>
      <c r="G24" s="430" t="n">
        <v>1</v>
      </c>
      <c r="H24" s="431" t="n">
        <v>2910</v>
      </c>
      <c r="I24" s="416"/>
      <c r="K24" s="423"/>
      <c r="L24" s="428" t="s">
        <v>94</v>
      </c>
      <c r="M24" s="429" t="n">
        <v>20</v>
      </c>
      <c r="N24" s="430" t="n">
        <v>27</v>
      </c>
      <c r="O24" s="430" t="n">
        <v>29</v>
      </c>
      <c r="P24" s="430" t="n">
        <v>18</v>
      </c>
      <c r="Q24" s="430" t="n">
        <v>0</v>
      </c>
      <c r="R24" s="431" t="n">
        <v>94</v>
      </c>
      <c r="S24" s="416"/>
    </row>
    <row r="25" customFormat="false" ht="12.75" hidden="false" customHeight="false" outlineLevel="0" collapsed="false">
      <c r="A25" s="423"/>
      <c r="B25" s="428" t="s">
        <v>95</v>
      </c>
      <c r="C25" s="429" t="n">
        <v>1096</v>
      </c>
      <c r="D25" s="430" t="n">
        <v>3659</v>
      </c>
      <c r="E25" s="430" t="n">
        <v>4142</v>
      </c>
      <c r="F25" s="430" t="n">
        <v>2012</v>
      </c>
      <c r="G25" s="430" t="n">
        <v>147</v>
      </c>
      <c r="H25" s="431" t="n">
        <v>11056</v>
      </c>
      <c r="I25" s="416"/>
      <c r="K25" s="423"/>
      <c r="L25" s="428" t="s">
        <v>95</v>
      </c>
      <c r="M25" s="429" t="n">
        <v>47</v>
      </c>
      <c r="N25" s="430" t="n">
        <v>58</v>
      </c>
      <c r="O25" s="430" t="n">
        <v>55</v>
      </c>
      <c r="P25" s="430" t="n">
        <v>33</v>
      </c>
      <c r="Q25" s="430" t="n">
        <v>4</v>
      </c>
      <c r="R25" s="431" t="n">
        <v>197</v>
      </c>
      <c r="S25" s="416"/>
    </row>
    <row r="26" customFormat="false" ht="12.75" hidden="false" customHeight="false" outlineLevel="0" collapsed="false">
      <c r="A26" s="423"/>
      <c r="B26" s="428" t="s">
        <v>96</v>
      </c>
      <c r="C26" s="429" t="n">
        <v>232</v>
      </c>
      <c r="D26" s="430" t="n">
        <v>1261</v>
      </c>
      <c r="E26" s="430" t="n">
        <v>1299</v>
      </c>
      <c r="F26" s="430" t="n">
        <v>627</v>
      </c>
      <c r="G26" s="430" t="n">
        <v>6</v>
      </c>
      <c r="H26" s="431" t="n">
        <v>3425</v>
      </c>
      <c r="I26" s="416"/>
      <c r="K26" s="423"/>
      <c r="L26" s="428" t="s">
        <v>96</v>
      </c>
      <c r="M26" s="429" t="n">
        <v>16</v>
      </c>
      <c r="N26" s="430" t="n">
        <v>22</v>
      </c>
      <c r="O26" s="430" t="n">
        <v>27</v>
      </c>
      <c r="P26" s="430" t="n">
        <v>19</v>
      </c>
      <c r="Q26" s="430" t="n">
        <v>0</v>
      </c>
      <c r="R26" s="431" t="n">
        <v>84</v>
      </c>
      <c r="S26" s="416"/>
    </row>
    <row r="27" customFormat="false" ht="13.5" hidden="false" customHeight="true" outlineLevel="0" collapsed="false">
      <c r="A27" s="432" t="s">
        <v>8</v>
      </c>
      <c r="B27" s="432"/>
      <c r="C27" s="433" t="n">
        <v>14554</v>
      </c>
      <c r="D27" s="434" t="n">
        <v>62184</v>
      </c>
      <c r="E27" s="434" t="n">
        <v>69313</v>
      </c>
      <c r="F27" s="434" t="n">
        <v>28494</v>
      </c>
      <c r="G27" s="434" t="n">
        <v>388</v>
      </c>
      <c r="H27" s="435" t="n">
        <v>174933</v>
      </c>
      <c r="I27" s="416"/>
      <c r="K27" s="432" t="s">
        <v>8</v>
      </c>
      <c r="L27" s="432"/>
      <c r="M27" s="433" t="n">
        <v>532</v>
      </c>
      <c r="N27" s="434" t="n">
        <v>935</v>
      </c>
      <c r="O27" s="434" t="n">
        <v>1097</v>
      </c>
      <c r="P27" s="434" t="n">
        <v>608</v>
      </c>
      <c r="Q27" s="434" t="n">
        <v>6</v>
      </c>
      <c r="R27" s="435" t="n">
        <v>3178</v>
      </c>
      <c r="S27" s="416"/>
    </row>
    <row r="28" customFormat="false" ht="12.75" hidden="false" customHeight="false" outlineLevel="0" collapsed="false">
      <c r="A28" s="436"/>
      <c r="B28" s="437"/>
      <c r="C28" s="438"/>
      <c r="D28" s="438"/>
      <c r="E28" s="438"/>
      <c r="F28" s="438"/>
      <c r="G28" s="438"/>
      <c r="H28" s="438"/>
      <c r="I28" s="414"/>
      <c r="K28" s="436"/>
      <c r="L28" s="437"/>
      <c r="M28" s="438"/>
      <c r="N28" s="438"/>
      <c r="O28" s="438"/>
      <c r="P28" s="438"/>
      <c r="Q28" s="438"/>
      <c r="R28" s="438"/>
      <c r="S28" s="414"/>
    </row>
    <row r="29" customFormat="false" ht="12.75" hidden="false" customHeight="false" outlineLevel="0" collapsed="false">
      <c r="A29" s="412" t="s">
        <v>119</v>
      </c>
      <c r="K29" s="412" t="s">
        <v>120</v>
      </c>
    </row>
    <row r="30" customFormat="false" ht="12.75" hidden="false" customHeight="true" outlineLevel="0" collapsed="false">
      <c r="A30" s="413" t="s">
        <v>112</v>
      </c>
      <c r="B30" s="413"/>
      <c r="C30" s="413"/>
      <c r="D30" s="413"/>
      <c r="E30" s="413"/>
      <c r="F30" s="413"/>
      <c r="G30" s="413"/>
      <c r="H30" s="413"/>
      <c r="I30" s="414"/>
      <c r="K30" s="413" t="s">
        <v>112</v>
      </c>
      <c r="L30" s="413"/>
      <c r="M30" s="413"/>
      <c r="N30" s="413"/>
      <c r="O30" s="413"/>
      <c r="P30" s="413"/>
      <c r="Q30" s="413"/>
      <c r="R30" s="413"/>
      <c r="S30" s="414"/>
    </row>
    <row r="31" customFormat="false" ht="13.35" hidden="false" customHeight="true" outlineLevel="0" collapsed="false">
      <c r="A31" s="415" t="s">
        <v>113</v>
      </c>
      <c r="B31" s="415"/>
      <c r="C31" s="415"/>
      <c r="D31" s="415"/>
      <c r="E31" s="415"/>
      <c r="F31" s="415"/>
      <c r="G31" s="415"/>
      <c r="H31" s="415"/>
      <c r="I31" s="416"/>
      <c r="K31" s="415" t="s">
        <v>113</v>
      </c>
      <c r="L31" s="415"/>
      <c r="M31" s="415"/>
      <c r="N31" s="415"/>
      <c r="O31" s="415"/>
      <c r="P31" s="415"/>
      <c r="Q31" s="415"/>
      <c r="R31" s="415"/>
      <c r="S31" s="416"/>
    </row>
    <row r="32" customFormat="false" ht="13.5" hidden="false" customHeight="true" outlineLevel="0" collapsed="false">
      <c r="A32" s="417" t="s">
        <v>114</v>
      </c>
      <c r="B32" s="417"/>
      <c r="C32" s="417"/>
      <c r="D32" s="417"/>
      <c r="E32" s="417"/>
      <c r="F32" s="417"/>
      <c r="G32" s="417"/>
      <c r="H32" s="417"/>
      <c r="I32" s="416"/>
      <c r="K32" s="417" t="s">
        <v>114</v>
      </c>
      <c r="L32" s="417"/>
      <c r="M32" s="417"/>
      <c r="N32" s="417"/>
      <c r="O32" s="417"/>
      <c r="P32" s="417"/>
      <c r="Q32" s="417"/>
      <c r="R32" s="417"/>
      <c r="S32" s="416"/>
    </row>
    <row r="33" customFormat="false" ht="14.25" hidden="false" customHeight="true" outlineLevel="0" collapsed="false">
      <c r="A33" s="418" t="s">
        <v>70</v>
      </c>
      <c r="B33" s="418"/>
      <c r="C33" s="419" t="s">
        <v>115</v>
      </c>
      <c r="D33" s="419"/>
      <c r="E33" s="419"/>
      <c r="F33" s="419"/>
      <c r="G33" s="419"/>
      <c r="H33" s="420" t="s">
        <v>8</v>
      </c>
      <c r="I33" s="416"/>
      <c r="K33" s="418" t="s">
        <v>70</v>
      </c>
      <c r="L33" s="418"/>
      <c r="M33" s="419" t="s">
        <v>115</v>
      </c>
      <c r="N33" s="419"/>
      <c r="O33" s="419"/>
      <c r="P33" s="419"/>
      <c r="Q33" s="419"/>
      <c r="R33" s="420" t="s">
        <v>8</v>
      </c>
      <c r="S33" s="416"/>
    </row>
    <row r="34" customFormat="false" ht="13.35" hidden="false" customHeight="true" outlineLevel="0" collapsed="false">
      <c r="A34" s="418"/>
      <c r="B34" s="418"/>
      <c r="C34" s="421" t="s">
        <v>72</v>
      </c>
      <c r="D34" s="422" t="s">
        <v>73</v>
      </c>
      <c r="E34" s="422" t="s">
        <v>74</v>
      </c>
      <c r="F34" s="422" t="s">
        <v>75</v>
      </c>
      <c r="G34" s="422" t="s">
        <v>116</v>
      </c>
      <c r="H34" s="420"/>
      <c r="I34" s="416"/>
      <c r="K34" s="418"/>
      <c r="L34" s="418"/>
      <c r="M34" s="421" t="s">
        <v>72</v>
      </c>
      <c r="N34" s="422" t="s">
        <v>73</v>
      </c>
      <c r="O34" s="422" t="s">
        <v>74</v>
      </c>
      <c r="P34" s="422" t="s">
        <v>75</v>
      </c>
      <c r="Q34" s="422" t="s">
        <v>116</v>
      </c>
      <c r="R34" s="420"/>
      <c r="S34" s="416"/>
    </row>
    <row r="35" customFormat="false" ht="12.75" hidden="false" customHeight="true" outlineLevel="0" collapsed="false">
      <c r="A35" s="423" t="s">
        <v>117</v>
      </c>
      <c r="B35" s="424" t="s">
        <v>77</v>
      </c>
      <c r="C35" s="425" t="n">
        <v>36</v>
      </c>
      <c r="D35" s="426" t="n">
        <v>94</v>
      </c>
      <c r="E35" s="426" t="n">
        <v>101</v>
      </c>
      <c r="F35" s="426" t="n">
        <v>48</v>
      </c>
      <c r="G35" s="426" t="n">
        <v>0</v>
      </c>
      <c r="H35" s="427" t="n">
        <v>279</v>
      </c>
      <c r="I35" s="416"/>
      <c r="K35" s="423" t="s">
        <v>117</v>
      </c>
      <c r="L35" s="424" t="s">
        <v>77</v>
      </c>
      <c r="M35" s="425" t="n">
        <v>1471</v>
      </c>
      <c r="N35" s="426" t="n">
        <v>5093</v>
      </c>
      <c r="O35" s="426" t="n">
        <v>6615</v>
      </c>
      <c r="P35" s="426" t="n">
        <v>2604</v>
      </c>
      <c r="Q35" s="426" t="n">
        <v>0</v>
      </c>
      <c r="R35" s="427" t="n">
        <v>15783</v>
      </c>
      <c r="S35" s="416"/>
    </row>
    <row r="36" customFormat="false" ht="12.75" hidden="false" customHeight="false" outlineLevel="0" collapsed="false">
      <c r="A36" s="423"/>
      <c r="B36" s="428" t="s">
        <v>118</v>
      </c>
      <c r="C36" s="429" t="n">
        <v>0</v>
      </c>
      <c r="D36" s="430" t="n">
        <v>4</v>
      </c>
      <c r="E36" s="430" t="n">
        <v>2</v>
      </c>
      <c r="F36" s="430" t="n">
        <v>2</v>
      </c>
      <c r="G36" s="430" t="n">
        <v>0</v>
      </c>
      <c r="H36" s="431" t="n">
        <v>8</v>
      </c>
      <c r="I36" s="416"/>
      <c r="K36" s="423"/>
      <c r="L36" s="428" t="s">
        <v>118</v>
      </c>
      <c r="M36" s="429" t="n">
        <v>38</v>
      </c>
      <c r="N36" s="430" t="n">
        <v>116</v>
      </c>
      <c r="O36" s="430" t="n">
        <v>139</v>
      </c>
      <c r="P36" s="430" t="n">
        <v>55</v>
      </c>
      <c r="Q36" s="430" t="n">
        <v>0</v>
      </c>
      <c r="R36" s="431" t="n">
        <v>348</v>
      </c>
      <c r="S36" s="416"/>
    </row>
    <row r="37" customFormat="false" ht="12.75" hidden="false" customHeight="false" outlineLevel="0" collapsed="false">
      <c r="A37" s="423"/>
      <c r="B37" s="428" t="s">
        <v>83</v>
      </c>
      <c r="C37" s="429" t="n">
        <v>13</v>
      </c>
      <c r="D37" s="430" t="n">
        <v>28</v>
      </c>
      <c r="E37" s="430" t="n">
        <v>33</v>
      </c>
      <c r="F37" s="430" t="n">
        <v>13</v>
      </c>
      <c r="G37" s="430" t="n">
        <v>0</v>
      </c>
      <c r="H37" s="431" t="n">
        <v>87</v>
      </c>
      <c r="I37" s="416"/>
      <c r="K37" s="423"/>
      <c r="L37" s="428" t="s">
        <v>83</v>
      </c>
      <c r="M37" s="429" t="n">
        <v>757</v>
      </c>
      <c r="N37" s="430" t="n">
        <v>4079</v>
      </c>
      <c r="O37" s="430" t="n">
        <v>4482</v>
      </c>
      <c r="P37" s="430" t="n">
        <v>1754</v>
      </c>
      <c r="Q37" s="430" t="n">
        <v>10</v>
      </c>
      <c r="R37" s="431" t="n">
        <v>11082</v>
      </c>
      <c r="S37" s="416"/>
    </row>
    <row r="38" customFormat="false" ht="12.75" hidden="false" customHeight="false" outlineLevel="0" collapsed="false">
      <c r="A38" s="423"/>
      <c r="B38" s="428" t="s">
        <v>79</v>
      </c>
      <c r="C38" s="429" t="n">
        <v>65</v>
      </c>
      <c r="D38" s="430" t="n">
        <v>121</v>
      </c>
      <c r="E38" s="430" t="n">
        <v>139</v>
      </c>
      <c r="F38" s="430" t="n">
        <v>98</v>
      </c>
      <c r="G38" s="430" t="n">
        <v>0</v>
      </c>
      <c r="H38" s="431" t="n">
        <v>423</v>
      </c>
      <c r="I38" s="416"/>
      <c r="K38" s="423"/>
      <c r="L38" s="428" t="s">
        <v>79</v>
      </c>
      <c r="M38" s="429" t="n">
        <v>4544</v>
      </c>
      <c r="N38" s="430" t="n">
        <v>14803</v>
      </c>
      <c r="O38" s="430" t="n">
        <v>18123</v>
      </c>
      <c r="P38" s="430" t="n">
        <v>7520</v>
      </c>
      <c r="Q38" s="430" t="n">
        <v>6</v>
      </c>
      <c r="R38" s="431" t="n">
        <v>44996</v>
      </c>
      <c r="S38" s="416"/>
    </row>
    <row r="39" customFormat="false" ht="18" hidden="false" customHeight="false" outlineLevel="0" collapsed="false">
      <c r="A39" s="423"/>
      <c r="B39" s="428" t="s">
        <v>80</v>
      </c>
      <c r="C39" s="429" t="n">
        <v>5</v>
      </c>
      <c r="D39" s="430" t="n">
        <v>23</v>
      </c>
      <c r="E39" s="430" t="n">
        <v>22</v>
      </c>
      <c r="F39" s="430" t="n">
        <v>9</v>
      </c>
      <c r="G39" s="430" t="n">
        <v>0</v>
      </c>
      <c r="H39" s="431" t="n">
        <v>59</v>
      </c>
      <c r="I39" s="416"/>
      <c r="K39" s="423"/>
      <c r="L39" s="428" t="s">
        <v>80</v>
      </c>
      <c r="M39" s="429" t="n">
        <v>317</v>
      </c>
      <c r="N39" s="430" t="n">
        <v>1450</v>
      </c>
      <c r="O39" s="430" t="n">
        <v>1827</v>
      </c>
      <c r="P39" s="430" t="n">
        <v>511</v>
      </c>
      <c r="Q39" s="430" t="n">
        <v>39</v>
      </c>
      <c r="R39" s="431" t="n">
        <v>4144</v>
      </c>
      <c r="S39" s="416"/>
    </row>
    <row r="40" customFormat="false" ht="12.75" hidden="false" customHeight="false" outlineLevel="0" collapsed="false">
      <c r="A40" s="423"/>
      <c r="B40" s="428" t="s">
        <v>81</v>
      </c>
      <c r="C40" s="429" t="n">
        <v>51</v>
      </c>
      <c r="D40" s="430" t="n">
        <v>81</v>
      </c>
      <c r="E40" s="430" t="n">
        <v>92</v>
      </c>
      <c r="F40" s="430" t="n">
        <v>77</v>
      </c>
      <c r="G40" s="430" t="n">
        <v>0</v>
      </c>
      <c r="H40" s="431" t="n">
        <v>301</v>
      </c>
      <c r="I40" s="416"/>
      <c r="K40" s="423"/>
      <c r="L40" s="428" t="s">
        <v>81</v>
      </c>
      <c r="M40" s="429" t="n">
        <v>1608</v>
      </c>
      <c r="N40" s="430" t="n">
        <v>6514</v>
      </c>
      <c r="O40" s="430" t="n">
        <v>7644</v>
      </c>
      <c r="P40" s="430" t="n">
        <v>3213</v>
      </c>
      <c r="Q40" s="430" t="n">
        <v>5</v>
      </c>
      <c r="R40" s="431" t="n">
        <v>18984</v>
      </c>
      <c r="S40" s="416"/>
    </row>
    <row r="41" customFormat="false" ht="18" hidden="false" customHeight="false" outlineLevel="0" collapsed="false">
      <c r="A41" s="423"/>
      <c r="B41" s="428" t="s">
        <v>82</v>
      </c>
      <c r="C41" s="429" t="n">
        <v>12</v>
      </c>
      <c r="D41" s="430" t="n">
        <v>16</v>
      </c>
      <c r="E41" s="430" t="n">
        <v>24</v>
      </c>
      <c r="F41" s="430" t="n">
        <v>17</v>
      </c>
      <c r="G41" s="430" t="n">
        <v>0</v>
      </c>
      <c r="H41" s="431" t="n">
        <v>69</v>
      </c>
      <c r="I41" s="416"/>
      <c r="K41" s="423"/>
      <c r="L41" s="428" t="s">
        <v>82</v>
      </c>
      <c r="M41" s="429" t="n">
        <v>386</v>
      </c>
      <c r="N41" s="430" t="n">
        <v>1587</v>
      </c>
      <c r="O41" s="430" t="n">
        <v>1842</v>
      </c>
      <c r="P41" s="430" t="n">
        <v>860</v>
      </c>
      <c r="Q41" s="430" t="n">
        <v>0</v>
      </c>
      <c r="R41" s="431" t="n">
        <v>4675</v>
      </c>
      <c r="S41" s="416"/>
    </row>
    <row r="42" customFormat="false" ht="18" hidden="false" customHeight="false" outlineLevel="0" collapsed="false">
      <c r="A42" s="423"/>
      <c r="B42" s="428" t="s">
        <v>84</v>
      </c>
      <c r="C42" s="429" t="n">
        <v>47</v>
      </c>
      <c r="D42" s="430" t="n">
        <v>121</v>
      </c>
      <c r="E42" s="430" t="n">
        <v>140</v>
      </c>
      <c r="F42" s="430" t="n">
        <v>68</v>
      </c>
      <c r="G42" s="430" t="n">
        <v>2</v>
      </c>
      <c r="H42" s="431" t="n">
        <v>378</v>
      </c>
      <c r="I42" s="416"/>
      <c r="K42" s="423"/>
      <c r="L42" s="428" t="s">
        <v>84</v>
      </c>
      <c r="M42" s="429" t="n">
        <v>1774</v>
      </c>
      <c r="N42" s="430" t="n">
        <v>8198</v>
      </c>
      <c r="O42" s="430" t="n">
        <v>9505</v>
      </c>
      <c r="P42" s="430" t="n">
        <v>4004</v>
      </c>
      <c r="Q42" s="430" t="n">
        <v>19</v>
      </c>
      <c r="R42" s="431" t="n">
        <v>23500</v>
      </c>
      <c r="S42" s="416"/>
    </row>
    <row r="43" customFormat="false" ht="12.75" hidden="false" customHeight="false" outlineLevel="0" collapsed="false">
      <c r="A43" s="423"/>
      <c r="B43" s="428" t="s">
        <v>87</v>
      </c>
      <c r="C43" s="429" t="n">
        <v>11</v>
      </c>
      <c r="D43" s="430" t="n">
        <v>23</v>
      </c>
      <c r="E43" s="430" t="n">
        <v>44</v>
      </c>
      <c r="F43" s="430" t="n">
        <v>18</v>
      </c>
      <c r="G43" s="430" t="n">
        <v>0</v>
      </c>
      <c r="H43" s="431" t="n">
        <v>96</v>
      </c>
      <c r="I43" s="416"/>
      <c r="K43" s="423"/>
      <c r="L43" s="428" t="s">
        <v>87</v>
      </c>
      <c r="M43" s="429" t="n">
        <v>612</v>
      </c>
      <c r="N43" s="430" t="n">
        <v>2647</v>
      </c>
      <c r="O43" s="430" t="n">
        <v>3203</v>
      </c>
      <c r="P43" s="430" t="n">
        <v>1288</v>
      </c>
      <c r="Q43" s="430" t="n">
        <v>6</v>
      </c>
      <c r="R43" s="431" t="n">
        <v>7756</v>
      </c>
      <c r="S43" s="416"/>
    </row>
    <row r="44" customFormat="false" ht="12.75" hidden="false" customHeight="false" outlineLevel="0" collapsed="false">
      <c r="A44" s="423"/>
      <c r="B44" s="428" t="s">
        <v>85</v>
      </c>
      <c r="C44" s="429" t="n">
        <v>51</v>
      </c>
      <c r="D44" s="430" t="n">
        <v>84</v>
      </c>
      <c r="E44" s="430" t="n">
        <v>98</v>
      </c>
      <c r="F44" s="430" t="n">
        <v>36</v>
      </c>
      <c r="G44" s="430" t="n">
        <v>0</v>
      </c>
      <c r="H44" s="431" t="n">
        <v>269</v>
      </c>
      <c r="I44" s="416"/>
      <c r="K44" s="423"/>
      <c r="L44" s="428" t="s">
        <v>85</v>
      </c>
      <c r="M44" s="429" t="n">
        <v>1608</v>
      </c>
      <c r="N44" s="430" t="n">
        <v>7652</v>
      </c>
      <c r="O44" s="430" t="n">
        <v>8784</v>
      </c>
      <c r="P44" s="430" t="n">
        <v>3322</v>
      </c>
      <c r="Q44" s="430" t="n">
        <v>24</v>
      </c>
      <c r="R44" s="431" t="n">
        <v>21390</v>
      </c>
      <c r="S44" s="416"/>
    </row>
    <row r="45" customFormat="false" ht="12.75" hidden="false" customHeight="false" outlineLevel="0" collapsed="false">
      <c r="A45" s="423"/>
      <c r="B45" s="428" t="s">
        <v>86</v>
      </c>
      <c r="C45" s="429" t="n">
        <v>9</v>
      </c>
      <c r="D45" s="430" t="n">
        <v>14</v>
      </c>
      <c r="E45" s="430" t="n">
        <v>16</v>
      </c>
      <c r="F45" s="430" t="n">
        <v>9</v>
      </c>
      <c r="G45" s="430" t="n">
        <v>0</v>
      </c>
      <c r="H45" s="431" t="n">
        <v>48</v>
      </c>
      <c r="I45" s="416"/>
      <c r="K45" s="423"/>
      <c r="L45" s="428" t="s">
        <v>86</v>
      </c>
      <c r="M45" s="429" t="n">
        <v>213</v>
      </c>
      <c r="N45" s="430" t="n">
        <v>1173</v>
      </c>
      <c r="O45" s="430" t="n">
        <v>1350</v>
      </c>
      <c r="P45" s="430" t="n">
        <v>522</v>
      </c>
      <c r="Q45" s="430" t="n">
        <v>0</v>
      </c>
      <c r="R45" s="431" t="n">
        <v>3258</v>
      </c>
      <c r="S45" s="416"/>
    </row>
    <row r="46" customFormat="false" ht="12.75" hidden="false" customHeight="false" outlineLevel="0" collapsed="false">
      <c r="A46" s="423"/>
      <c r="B46" s="428" t="s">
        <v>88</v>
      </c>
      <c r="C46" s="429" t="n">
        <v>81</v>
      </c>
      <c r="D46" s="430" t="n">
        <v>95</v>
      </c>
      <c r="E46" s="430" t="n">
        <v>118</v>
      </c>
      <c r="F46" s="430" t="n">
        <v>62</v>
      </c>
      <c r="G46" s="430" t="n">
        <v>0</v>
      </c>
      <c r="H46" s="431" t="n">
        <v>356</v>
      </c>
      <c r="I46" s="416"/>
      <c r="K46" s="423"/>
      <c r="L46" s="428" t="s">
        <v>88</v>
      </c>
      <c r="M46" s="429" t="n">
        <v>2843</v>
      </c>
      <c r="N46" s="430" t="n">
        <v>9186</v>
      </c>
      <c r="O46" s="430" t="n">
        <v>10004</v>
      </c>
      <c r="P46" s="430" t="n">
        <v>4930</v>
      </c>
      <c r="Q46" s="430" t="n">
        <v>103</v>
      </c>
      <c r="R46" s="431" t="n">
        <v>27066</v>
      </c>
      <c r="S46" s="416"/>
    </row>
    <row r="47" customFormat="false" ht="12.75" hidden="false" customHeight="false" outlineLevel="0" collapsed="false">
      <c r="A47" s="423"/>
      <c r="B47" s="428" t="s">
        <v>91</v>
      </c>
      <c r="C47" s="429" t="n">
        <v>44</v>
      </c>
      <c r="D47" s="430" t="n">
        <v>48</v>
      </c>
      <c r="E47" s="430" t="n">
        <v>90</v>
      </c>
      <c r="F47" s="430" t="n">
        <v>60</v>
      </c>
      <c r="G47" s="430" t="n">
        <v>0</v>
      </c>
      <c r="H47" s="431" t="n">
        <v>242</v>
      </c>
      <c r="I47" s="416"/>
      <c r="K47" s="423"/>
      <c r="L47" s="428" t="s">
        <v>91</v>
      </c>
      <c r="M47" s="429" t="n">
        <v>1637</v>
      </c>
      <c r="N47" s="430" t="n">
        <v>4507</v>
      </c>
      <c r="O47" s="430" t="n">
        <v>5550</v>
      </c>
      <c r="P47" s="430" t="n">
        <v>2975</v>
      </c>
      <c r="Q47" s="430" t="n">
        <v>101</v>
      </c>
      <c r="R47" s="431" t="n">
        <v>14770</v>
      </c>
      <c r="S47" s="416"/>
    </row>
    <row r="48" customFormat="false" ht="12.75" hidden="false" customHeight="false" outlineLevel="0" collapsed="false">
      <c r="A48" s="423"/>
      <c r="B48" s="428" t="s">
        <v>89</v>
      </c>
      <c r="C48" s="429" t="n">
        <v>12</v>
      </c>
      <c r="D48" s="430" t="n">
        <v>19</v>
      </c>
      <c r="E48" s="430" t="n">
        <v>23</v>
      </c>
      <c r="F48" s="430" t="n">
        <v>15</v>
      </c>
      <c r="G48" s="430" t="n">
        <v>0</v>
      </c>
      <c r="H48" s="431" t="n">
        <v>69</v>
      </c>
      <c r="I48" s="416"/>
      <c r="K48" s="423"/>
      <c r="L48" s="428" t="s">
        <v>89</v>
      </c>
      <c r="M48" s="429" t="n">
        <v>447</v>
      </c>
      <c r="N48" s="430" t="n">
        <v>1474</v>
      </c>
      <c r="O48" s="430" t="n">
        <v>1716</v>
      </c>
      <c r="P48" s="430" t="n">
        <v>755</v>
      </c>
      <c r="Q48" s="430" t="n">
        <v>3</v>
      </c>
      <c r="R48" s="431" t="n">
        <v>4395</v>
      </c>
      <c r="S48" s="416"/>
    </row>
    <row r="49" customFormat="false" ht="12.75" hidden="false" customHeight="false" outlineLevel="0" collapsed="false">
      <c r="A49" s="423"/>
      <c r="B49" s="428" t="s">
        <v>90</v>
      </c>
      <c r="C49" s="429" t="n">
        <v>6</v>
      </c>
      <c r="D49" s="430" t="n">
        <v>7</v>
      </c>
      <c r="E49" s="430" t="n">
        <v>8</v>
      </c>
      <c r="F49" s="430" t="n">
        <v>6</v>
      </c>
      <c r="G49" s="430" t="n">
        <v>0</v>
      </c>
      <c r="H49" s="431" t="n">
        <v>27</v>
      </c>
      <c r="I49" s="416"/>
      <c r="K49" s="423"/>
      <c r="L49" s="428" t="s">
        <v>90</v>
      </c>
      <c r="M49" s="429" t="n">
        <v>69</v>
      </c>
      <c r="N49" s="430" t="n">
        <v>268</v>
      </c>
      <c r="O49" s="430" t="n">
        <v>304</v>
      </c>
      <c r="P49" s="430" t="n">
        <v>126</v>
      </c>
      <c r="Q49" s="430" t="n">
        <v>0</v>
      </c>
      <c r="R49" s="431" t="n">
        <v>767</v>
      </c>
      <c r="S49" s="416"/>
    </row>
    <row r="50" customFormat="false" ht="12.75" hidden="false" customHeight="false" outlineLevel="0" collapsed="false">
      <c r="A50" s="423"/>
      <c r="B50" s="428" t="s">
        <v>92</v>
      </c>
      <c r="C50" s="429" t="n">
        <v>42</v>
      </c>
      <c r="D50" s="430" t="n">
        <v>76</v>
      </c>
      <c r="E50" s="430" t="n">
        <v>75</v>
      </c>
      <c r="F50" s="430" t="n">
        <v>43</v>
      </c>
      <c r="G50" s="430" t="n">
        <v>0</v>
      </c>
      <c r="H50" s="431" t="n">
        <v>236</v>
      </c>
      <c r="I50" s="416"/>
      <c r="K50" s="423"/>
      <c r="L50" s="428" t="s">
        <v>92</v>
      </c>
      <c r="M50" s="429" t="n">
        <v>1530</v>
      </c>
      <c r="N50" s="430" t="n">
        <v>5105</v>
      </c>
      <c r="O50" s="430" t="n">
        <v>6201</v>
      </c>
      <c r="P50" s="430" t="n">
        <v>3271</v>
      </c>
      <c r="Q50" s="430" t="n">
        <v>9</v>
      </c>
      <c r="R50" s="431" t="n">
        <v>16116</v>
      </c>
      <c r="S50" s="416"/>
    </row>
    <row r="51" customFormat="false" ht="12.75" hidden="false" customHeight="false" outlineLevel="0" collapsed="false">
      <c r="A51" s="423"/>
      <c r="B51" s="428" t="s">
        <v>93</v>
      </c>
      <c r="C51" s="429" t="n">
        <v>0</v>
      </c>
      <c r="D51" s="430" t="n">
        <v>10</v>
      </c>
      <c r="E51" s="430" t="n">
        <v>14</v>
      </c>
      <c r="F51" s="430" t="n">
        <v>9</v>
      </c>
      <c r="G51" s="430" t="n">
        <v>0</v>
      </c>
      <c r="H51" s="431" t="n">
        <v>33</v>
      </c>
      <c r="I51" s="416"/>
      <c r="K51" s="423"/>
      <c r="L51" s="428" t="s">
        <v>93</v>
      </c>
      <c r="M51" s="429" t="n">
        <v>145</v>
      </c>
      <c r="N51" s="430" t="n">
        <v>454</v>
      </c>
      <c r="O51" s="430" t="n">
        <v>548</v>
      </c>
      <c r="P51" s="430" t="n">
        <v>208</v>
      </c>
      <c r="Q51" s="430" t="n">
        <v>0</v>
      </c>
      <c r="R51" s="431" t="n">
        <v>1355</v>
      </c>
      <c r="S51" s="416"/>
    </row>
    <row r="52" customFormat="false" ht="12.75" hidden="false" customHeight="false" outlineLevel="0" collapsed="false">
      <c r="A52" s="423"/>
      <c r="B52" s="428" t="s">
        <v>94</v>
      </c>
      <c r="C52" s="429" t="n">
        <v>22</v>
      </c>
      <c r="D52" s="430" t="n">
        <v>30</v>
      </c>
      <c r="E52" s="430" t="n">
        <v>30</v>
      </c>
      <c r="F52" s="430" t="n">
        <v>18</v>
      </c>
      <c r="G52" s="430" t="n">
        <v>0</v>
      </c>
      <c r="H52" s="431" t="n">
        <v>100</v>
      </c>
      <c r="I52" s="416"/>
      <c r="K52" s="423"/>
      <c r="L52" s="428" t="s">
        <v>94</v>
      </c>
      <c r="M52" s="429" t="n">
        <v>520</v>
      </c>
      <c r="N52" s="430" t="n">
        <v>1713</v>
      </c>
      <c r="O52" s="430" t="n">
        <v>1893</v>
      </c>
      <c r="P52" s="430" t="n">
        <v>736</v>
      </c>
      <c r="Q52" s="430" t="n">
        <v>1</v>
      </c>
      <c r="R52" s="431" t="n">
        <v>4863</v>
      </c>
      <c r="S52" s="416"/>
    </row>
    <row r="53" customFormat="false" ht="12.75" hidden="false" customHeight="false" outlineLevel="0" collapsed="false">
      <c r="A53" s="423"/>
      <c r="B53" s="428" t="s">
        <v>95</v>
      </c>
      <c r="C53" s="429" t="n">
        <v>54</v>
      </c>
      <c r="D53" s="430" t="n">
        <v>59</v>
      </c>
      <c r="E53" s="430" t="n">
        <v>57</v>
      </c>
      <c r="F53" s="430" t="n">
        <v>34</v>
      </c>
      <c r="G53" s="430" t="n">
        <v>4</v>
      </c>
      <c r="H53" s="431" t="n">
        <v>208</v>
      </c>
      <c r="I53" s="416"/>
      <c r="K53" s="423"/>
      <c r="L53" s="428" t="s">
        <v>95</v>
      </c>
      <c r="M53" s="429" t="n">
        <v>1837</v>
      </c>
      <c r="N53" s="430" t="n">
        <v>5174</v>
      </c>
      <c r="O53" s="430" t="n">
        <v>6113</v>
      </c>
      <c r="P53" s="430" t="n">
        <v>3133</v>
      </c>
      <c r="Q53" s="430" t="n">
        <v>200</v>
      </c>
      <c r="R53" s="431" t="n">
        <v>16457</v>
      </c>
      <c r="S53" s="416"/>
    </row>
    <row r="54" customFormat="false" ht="12.75" hidden="false" customHeight="false" outlineLevel="0" collapsed="false">
      <c r="A54" s="423"/>
      <c r="B54" s="428" t="s">
        <v>96</v>
      </c>
      <c r="C54" s="429" t="n">
        <v>17</v>
      </c>
      <c r="D54" s="430" t="n">
        <v>23</v>
      </c>
      <c r="E54" s="430" t="n">
        <v>31</v>
      </c>
      <c r="F54" s="430" t="n">
        <v>19</v>
      </c>
      <c r="G54" s="430" t="n">
        <v>0</v>
      </c>
      <c r="H54" s="431" t="n">
        <v>90</v>
      </c>
      <c r="I54" s="416"/>
      <c r="K54" s="423"/>
      <c r="L54" s="428" t="s">
        <v>96</v>
      </c>
      <c r="M54" s="429" t="n">
        <v>384</v>
      </c>
      <c r="N54" s="430" t="n">
        <v>1754</v>
      </c>
      <c r="O54" s="430" t="n">
        <v>1919</v>
      </c>
      <c r="P54" s="430" t="n">
        <v>981</v>
      </c>
      <c r="Q54" s="430" t="n">
        <v>7</v>
      </c>
      <c r="R54" s="431" t="n">
        <v>5045</v>
      </c>
      <c r="S54" s="416"/>
    </row>
    <row r="55" customFormat="false" ht="13.5" hidden="false" customHeight="true" outlineLevel="0" collapsed="false">
      <c r="A55" s="432" t="s">
        <v>8</v>
      </c>
      <c r="B55" s="432"/>
      <c r="C55" s="433" t="n">
        <v>578</v>
      </c>
      <c r="D55" s="434" t="n">
        <v>976</v>
      </c>
      <c r="E55" s="434" t="n">
        <v>1157</v>
      </c>
      <c r="F55" s="434" t="n">
        <v>661</v>
      </c>
      <c r="G55" s="434" t="n">
        <v>6</v>
      </c>
      <c r="H55" s="435" t="n">
        <v>3378</v>
      </c>
      <c r="I55" s="416"/>
      <c r="K55" s="432" t="s">
        <v>8</v>
      </c>
      <c r="L55" s="432"/>
      <c r="M55" s="433" t="n">
        <v>22740</v>
      </c>
      <c r="N55" s="434" t="n">
        <v>82947</v>
      </c>
      <c r="O55" s="434" t="n">
        <v>97762</v>
      </c>
      <c r="P55" s="434" t="n">
        <v>42768</v>
      </c>
      <c r="Q55" s="434" t="n">
        <v>533</v>
      </c>
      <c r="R55" s="435" t="n">
        <v>246750</v>
      </c>
      <c r="S55" s="416"/>
    </row>
  </sheetData>
  <mergeCells count="32">
    <mergeCell ref="A2:H2"/>
    <mergeCell ref="K2:R2"/>
    <mergeCell ref="A3:H3"/>
    <mergeCell ref="K3:R3"/>
    <mergeCell ref="A4:H4"/>
    <mergeCell ref="K4:R4"/>
    <mergeCell ref="A5:B6"/>
    <mergeCell ref="C5:G5"/>
    <mergeCell ref="H5:H6"/>
    <mergeCell ref="K5:L6"/>
    <mergeCell ref="M5:Q5"/>
    <mergeCell ref="R5:R6"/>
    <mergeCell ref="A7:A26"/>
    <mergeCell ref="K7:K26"/>
    <mergeCell ref="A27:B27"/>
    <mergeCell ref="K27:L27"/>
    <mergeCell ref="A30:H30"/>
    <mergeCell ref="K30:R30"/>
    <mergeCell ref="A31:H31"/>
    <mergeCell ref="K31:R31"/>
    <mergeCell ref="A32:H32"/>
    <mergeCell ref="K32:R32"/>
    <mergeCell ref="A33:B34"/>
    <mergeCell ref="C33:G33"/>
    <mergeCell ref="H33:H34"/>
    <mergeCell ref="K33:L34"/>
    <mergeCell ref="M33:Q33"/>
    <mergeCell ref="R33:R34"/>
    <mergeCell ref="A35:A54"/>
    <mergeCell ref="K35:K54"/>
    <mergeCell ref="A55:B55"/>
    <mergeCell ref="K55:L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:G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39" t="s">
        <v>121</v>
      </c>
      <c r="K1" s="439" t="s">
        <v>122</v>
      </c>
    </row>
    <row r="2" customFormat="false" ht="13.35" hidden="false" customHeight="true" outlineLevel="0" collapsed="false">
      <c r="A2" s="440" t="s">
        <v>112</v>
      </c>
      <c r="B2" s="440"/>
      <c r="C2" s="440"/>
      <c r="D2" s="440"/>
      <c r="E2" s="440"/>
      <c r="F2" s="440"/>
      <c r="G2" s="440"/>
      <c r="H2" s="440"/>
      <c r="I2" s="441"/>
      <c r="K2" s="440" t="s">
        <v>112</v>
      </c>
      <c r="L2" s="440"/>
      <c r="M2" s="440"/>
      <c r="N2" s="440"/>
      <c r="O2" s="440"/>
      <c r="P2" s="440"/>
      <c r="Q2" s="440"/>
      <c r="R2" s="440"/>
      <c r="S2" s="441"/>
    </row>
    <row r="3" customFormat="false" ht="12.75" hidden="false" customHeight="true" outlineLevel="0" collapsed="false">
      <c r="A3" s="440" t="s">
        <v>123</v>
      </c>
      <c r="B3" s="440"/>
      <c r="C3" s="440"/>
      <c r="D3" s="440"/>
      <c r="E3" s="440"/>
      <c r="F3" s="440"/>
      <c r="G3" s="440"/>
      <c r="H3" s="440"/>
      <c r="I3" s="441"/>
      <c r="K3" s="440" t="s">
        <v>123</v>
      </c>
      <c r="L3" s="440"/>
      <c r="M3" s="440"/>
      <c r="N3" s="440"/>
      <c r="O3" s="440"/>
      <c r="P3" s="440"/>
      <c r="Q3" s="440"/>
      <c r="R3" s="440"/>
      <c r="S3" s="441"/>
    </row>
    <row r="4" customFormat="false" ht="13.5" hidden="false" customHeight="true" outlineLevel="0" collapsed="false">
      <c r="A4" s="442" t="s">
        <v>114</v>
      </c>
      <c r="B4" s="442"/>
      <c r="C4" s="442"/>
      <c r="D4" s="442"/>
      <c r="E4" s="442"/>
      <c r="F4" s="442"/>
      <c r="G4" s="442"/>
      <c r="H4" s="442"/>
      <c r="I4" s="441"/>
      <c r="K4" s="442" t="s">
        <v>114</v>
      </c>
      <c r="L4" s="442"/>
      <c r="M4" s="442"/>
      <c r="N4" s="442"/>
      <c r="O4" s="442"/>
      <c r="P4" s="442"/>
      <c r="Q4" s="442"/>
      <c r="R4" s="442"/>
      <c r="S4" s="441"/>
    </row>
    <row r="5" customFormat="false" ht="13.5" hidden="false" customHeight="true" outlineLevel="0" collapsed="false">
      <c r="A5" s="443" t="s">
        <v>70</v>
      </c>
      <c r="B5" s="443"/>
      <c r="C5" s="444" t="s">
        <v>124</v>
      </c>
      <c r="D5" s="444"/>
      <c r="E5" s="444"/>
      <c r="F5" s="444"/>
      <c r="G5" s="444"/>
      <c r="H5" s="445" t="s">
        <v>8</v>
      </c>
      <c r="I5" s="441"/>
      <c r="K5" s="443" t="s">
        <v>70</v>
      </c>
      <c r="L5" s="443"/>
      <c r="M5" s="444" t="s">
        <v>124</v>
      </c>
      <c r="N5" s="444"/>
      <c r="O5" s="444"/>
      <c r="P5" s="444"/>
      <c r="Q5" s="444"/>
      <c r="R5" s="445" t="s">
        <v>8</v>
      </c>
      <c r="S5" s="441"/>
    </row>
    <row r="6" customFormat="false" ht="13.35" hidden="false" customHeight="true" outlineLevel="0" collapsed="false">
      <c r="A6" s="443"/>
      <c r="B6" s="443"/>
      <c r="C6" s="446" t="s">
        <v>72</v>
      </c>
      <c r="D6" s="447" t="s">
        <v>73</v>
      </c>
      <c r="E6" s="447" t="s">
        <v>74</v>
      </c>
      <c r="F6" s="447" t="s">
        <v>75</v>
      </c>
      <c r="G6" s="447" t="s">
        <v>116</v>
      </c>
      <c r="H6" s="445"/>
      <c r="I6" s="441"/>
      <c r="K6" s="443"/>
      <c r="L6" s="443"/>
      <c r="M6" s="446" t="s">
        <v>72</v>
      </c>
      <c r="N6" s="447" t="s">
        <v>73</v>
      </c>
      <c r="O6" s="447" t="s">
        <v>74</v>
      </c>
      <c r="P6" s="447" t="s">
        <v>75</v>
      </c>
      <c r="Q6" s="447" t="s">
        <v>116</v>
      </c>
      <c r="R6" s="445"/>
      <c r="S6" s="441"/>
    </row>
    <row r="7" customFormat="false" ht="12.75" hidden="false" customHeight="true" outlineLevel="0" collapsed="false">
      <c r="A7" s="448" t="s">
        <v>48</v>
      </c>
      <c r="B7" s="449" t="s">
        <v>77</v>
      </c>
      <c r="C7" s="450" t="n">
        <v>880</v>
      </c>
      <c r="D7" s="451" t="n">
        <v>3795</v>
      </c>
      <c r="E7" s="451" t="n">
        <v>4510</v>
      </c>
      <c r="F7" s="451" t="n">
        <v>1703</v>
      </c>
      <c r="G7" s="451" t="n">
        <v>17</v>
      </c>
      <c r="H7" s="452" t="n">
        <v>10905</v>
      </c>
      <c r="I7" s="441"/>
      <c r="K7" s="448" t="s">
        <v>48</v>
      </c>
      <c r="L7" s="449" t="s">
        <v>77</v>
      </c>
      <c r="M7" s="450" t="n">
        <v>25</v>
      </c>
      <c r="N7" s="451" t="n">
        <v>70</v>
      </c>
      <c r="O7" s="451" t="n">
        <v>80</v>
      </c>
      <c r="P7" s="451" t="n">
        <v>58</v>
      </c>
      <c r="Q7" s="451" t="n">
        <v>0</v>
      </c>
      <c r="R7" s="452" t="n">
        <v>233</v>
      </c>
      <c r="S7" s="441"/>
    </row>
    <row r="8" customFormat="false" ht="12.75" hidden="false" customHeight="false" outlineLevel="0" collapsed="false">
      <c r="A8" s="448"/>
      <c r="B8" s="453" t="s">
        <v>118</v>
      </c>
      <c r="C8" s="454" t="n">
        <v>23</v>
      </c>
      <c r="D8" s="455" t="n">
        <v>92</v>
      </c>
      <c r="E8" s="455" t="n">
        <v>122</v>
      </c>
      <c r="F8" s="455" t="n">
        <v>47</v>
      </c>
      <c r="G8" s="455" t="n">
        <v>1</v>
      </c>
      <c r="H8" s="456" t="n">
        <v>285</v>
      </c>
      <c r="I8" s="441"/>
      <c r="K8" s="448"/>
      <c r="L8" s="453" t="s">
        <v>118</v>
      </c>
      <c r="M8" s="454" t="n">
        <v>0</v>
      </c>
      <c r="N8" s="455" t="n">
        <v>1</v>
      </c>
      <c r="O8" s="455" t="n">
        <v>2</v>
      </c>
      <c r="P8" s="455" t="n">
        <v>0</v>
      </c>
      <c r="Q8" s="455" t="n">
        <v>0</v>
      </c>
      <c r="R8" s="456" t="n">
        <v>3</v>
      </c>
      <c r="S8" s="441"/>
    </row>
    <row r="9" customFormat="false" ht="12.75" hidden="false" customHeight="false" outlineLevel="0" collapsed="false">
      <c r="A9" s="448"/>
      <c r="B9" s="453" t="s">
        <v>79</v>
      </c>
      <c r="C9" s="454" t="n">
        <v>2782</v>
      </c>
      <c r="D9" s="455" t="n">
        <v>11459</v>
      </c>
      <c r="E9" s="455" t="n">
        <v>13519</v>
      </c>
      <c r="F9" s="455" t="n">
        <v>5024</v>
      </c>
      <c r="G9" s="455" t="n">
        <v>1</v>
      </c>
      <c r="H9" s="456" t="n">
        <v>32785</v>
      </c>
      <c r="I9" s="441"/>
      <c r="K9" s="448"/>
      <c r="L9" s="453" t="s">
        <v>79</v>
      </c>
      <c r="M9" s="454" t="n">
        <v>73</v>
      </c>
      <c r="N9" s="455" t="n">
        <v>113</v>
      </c>
      <c r="O9" s="455" t="n">
        <v>147</v>
      </c>
      <c r="P9" s="455" t="n">
        <v>74</v>
      </c>
      <c r="Q9" s="455" t="n">
        <v>0</v>
      </c>
      <c r="R9" s="456" t="n">
        <v>407</v>
      </c>
      <c r="S9" s="441"/>
    </row>
    <row r="10" customFormat="false" ht="18" hidden="false" customHeight="false" outlineLevel="0" collapsed="false">
      <c r="A10" s="448"/>
      <c r="B10" s="453" t="s">
        <v>80</v>
      </c>
      <c r="C10" s="454" t="n">
        <v>183</v>
      </c>
      <c r="D10" s="455" t="n">
        <v>1174</v>
      </c>
      <c r="E10" s="455" t="n">
        <v>1314</v>
      </c>
      <c r="F10" s="455" t="n">
        <v>398</v>
      </c>
      <c r="G10" s="455" t="n">
        <v>36</v>
      </c>
      <c r="H10" s="456" t="n">
        <v>3105</v>
      </c>
      <c r="I10" s="441"/>
      <c r="K10" s="448"/>
      <c r="L10" s="453" t="s">
        <v>80</v>
      </c>
      <c r="M10" s="454" t="n">
        <v>10</v>
      </c>
      <c r="N10" s="455" t="n">
        <v>18</v>
      </c>
      <c r="O10" s="455" t="n">
        <v>23</v>
      </c>
      <c r="P10" s="455" t="n">
        <v>15</v>
      </c>
      <c r="Q10" s="455" t="n">
        <v>0</v>
      </c>
      <c r="R10" s="456" t="n">
        <v>66</v>
      </c>
      <c r="S10" s="441"/>
    </row>
    <row r="11" customFormat="false" ht="12.75" hidden="false" customHeight="false" outlineLevel="0" collapsed="false">
      <c r="A11" s="448"/>
      <c r="B11" s="453" t="s">
        <v>81</v>
      </c>
      <c r="C11" s="454" t="n">
        <v>1103</v>
      </c>
      <c r="D11" s="455" t="n">
        <v>5152</v>
      </c>
      <c r="E11" s="455" t="n">
        <v>5542</v>
      </c>
      <c r="F11" s="455" t="n">
        <v>2230</v>
      </c>
      <c r="G11" s="455" t="n">
        <v>7</v>
      </c>
      <c r="H11" s="456" t="n">
        <v>14034</v>
      </c>
      <c r="I11" s="441"/>
      <c r="K11" s="448"/>
      <c r="L11" s="453" t="s">
        <v>81</v>
      </c>
      <c r="M11" s="454" t="n">
        <v>62</v>
      </c>
      <c r="N11" s="455" t="n">
        <v>96</v>
      </c>
      <c r="O11" s="455" t="n">
        <v>104</v>
      </c>
      <c r="P11" s="455" t="n">
        <v>69</v>
      </c>
      <c r="Q11" s="455" t="n">
        <v>0</v>
      </c>
      <c r="R11" s="456" t="n">
        <v>331</v>
      </c>
      <c r="S11" s="441"/>
    </row>
    <row r="12" customFormat="false" ht="18" hidden="false" customHeight="false" outlineLevel="0" collapsed="false">
      <c r="A12" s="448"/>
      <c r="B12" s="453" t="s">
        <v>82</v>
      </c>
      <c r="C12" s="454" t="n">
        <v>256</v>
      </c>
      <c r="D12" s="455" t="n">
        <v>1277</v>
      </c>
      <c r="E12" s="455" t="n">
        <v>1342</v>
      </c>
      <c r="F12" s="455" t="n">
        <v>580</v>
      </c>
      <c r="G12" s="455" t="n">
        <v>0</v>
      </c>
      <c r="H12" s="456" t="n">
        <v>3455</v>
      </c>
      <c r="I12" s="441"/>
      <c r="K12" s="448"/>
      <c r="L12" s="453" t="s">
        <v>82</v>
      </c>
      <c r="M12" s="454" t="n">
        <v>9</v>
      </c>
      <c r="N12" s="455" t="n">
        <v>24</v>
      </c>
      <c r="O12" s="455" t="n">
        <v>21</v>
      </c>
      <c r="P12" s="455" t="n">
        <v>11</v>
      </c>
      <c r="Q12" s="455" t="n">
        <v>0</v>
      </c>
      <c r="R12" s="456" t="n">
        <v>65</v>
      </c>
      <c r="S12" s="441"/>
    </row>
    <row r="13" customFormat="false" ht="12.75" hidden="false" customHeight="false" outlineLevel="0" collapsed="false">
      <c r="A13" s="448"/>
      <c r="B13" s="453" t="s">
        <v>83</v>
      </c>
      <c r="C13" s="454" t="n">
        <v>477</v>
      </c>
      <c r="D13" s="455" t="n">
        <v>3132</v>
      </c>
      <c r="E13" s="455" t="n">
        <v>3378</v>
      </c>
      <c r="F13" s="455" t="n">
        <v>1281</v>
      </c>
      <c r="G13" s="455" t="n">
        <v>14</v>
      </c>
      <c r="H13" s="456" t="n">
        <v>8282</v>
      </c>
      <c r="I13" s="441"/>
      <c r="K13" s="448"/>
      <c r="L13" s="453" t="s">
        <v>83</v>
      </c>
      <c r="M13" s="454" t="n">
        <v>8</v>
      </c>
      <c r="N13" s="455" t="n">
        <v>17</v>
      </c>
      <c r="O13" s="455" t="n">
        <v>19</v>
      </c>
      <c r="P13" s="455" t="n">
        <v>7</v>
      </c>
      <c r="Q13" s="455" t="n">
        <v>7</v>
      </c>
      <c r="R13" s="456" t="n">
        <v>58</v>
      </c>
      <c r="S13" s="441"/>
    </row>
    <row r="14" customFormat="false" ht="18" hidden="false" customHeight="false" outlineLevel="0" collapsed="false">
      <c r="A14" s="448"/>
      <c r="B14" s="453" t="s">
        <v>84</v>
      </c>
      <c r="C14" s="454" t="n">
        <v>1193</v>
      </c>
      <c r="D14" s="455" t="n">
        <v>6498</v>
      </c>
      <c r="E14" s="455" t="n">
        <v>6992</v>
      </c>
      <c r="F14" s="455" t="n">
        <v>2719</v>
      </c>
      <c r="G14" s="455" t="n">
        <v>4</v>
      </c>
      <c r="H14" s="456" t="n">
        <v>17406</v>
      </c>
      <c r="I14" s="441"/>
      <c r="K14" s="448"/>
      <c r="L14" s="453" t="s">
        <v>84</v>
      </c>
      <c r="M14" s="454" t="n">
        <v>44</v>
      </c>
      <c r="N14" s="455" t="n">
        <v>100</v>
      </c>
      <c r="O14" s="455" t="n">
        <v>103</v>
      </c>
      <c r="P14" s="455" t="n">
        <v>49</v>
      </c>
      <c r="Q14" s="455" t="n">
        <v>0</v>
      </c>
      <c r="R14" s="456" t="n">
        <v>296</v>
      </c>
      <c r="S14" s="441"/>
    </row>
    <row r="15" customFormat="false" ht="12.75" hidden="false" customHeight="false" outlineLevel="0" collapsed="false">
      <c r="A15" s="448"/>
      <c r="B15" s="453" t="s">
        <v>85</v>
      </c>
      <c r="C15" s="454" t="n">
        <v>1008</v>
      </c>
      <c r="D15" s="455" t="n">
        <v>6320</v>
      </c>
      <c r="E15" s="455" t="n">
        <v>6615</v>
      </c>
      <c r="F15" s="455" t="n">
        <v>2551</v>
      </c>
      <c r="G15" s="455" t="n">
        <v>13</v>
      </c>
      <c r="H15" s="456" t="n">
        <v>16507</v>
      </c>
      <c r="I15" s="441"/>
      <c r="K15" s="448"/>
      <c r="L15" s="453" t="s">
        <v>85</v>
      </c>
      <c r="M15" s="454" t="n">
        <v>31</v>
      </c>
      <c r="N15" s="455" t="n">
        <v>83</v>
      </c>
      <c r="O15" s="455" t="n">
        <v>81</v>
      </c>
      <c r="P15" s="455" t="n">
        <v>44</v>
      </c>
      <c r="Q15" s="455" t="n">
        <v>0</v>
      </c>
      <c r="R15" s="456" t="n">
        <v>239</v>
      </c>
      <c r="S15" s="441"/>
    </row>
    <row r="16" customFormat="false" ht="12.75" hidden="false" customHeight="false" outlineLevel="0" collapsed="false">
      <c r="A16" s="448"/>
      <c r="B16" s="453" t="s">
        <v>86</v>
      </c>
      <c r="C16" s="454" t="n">
        <v>162</v>
      </c>
      <c r="D16" s="455" t="n">
        <v>865</v>
      </c>
      <c r="E16" s="455" t="n">
        <v>1007</v>
      </c>
      <c r="F16" s="455" t="n">
        <v>348</v>
      </c>
      <c r="G16" s="455" t="n">
        <v>0</v>
      </c>
      <c r="H16" s="456" t="n">
        <v>2382</v>
      </c>
      <c r="I16" s="441"/>
      <c r="K16" s="448"/>
      <c r="L16" s="453" t="s">
        <v>86</v>
      </c>
      <c r="M16" s="454" t="n">
        <v>3</v>
      </c>
      <c r="N16" s="455" t="n">
        <v>12</v>
      </c>
      <c r="O16" s="455" t="n">
        <v>17</v>
      </c>
      <c r="P16" s="455" t="n">
        <v>1</v>
      </c>
      <c r="Q16" s="455" t="n">
        <v>0</v>
      </c>
      <c r="R16" s="456" t="n">
        <v>33</v>
      </c>
      <c r="S16" s="441"/>
    </row>
    <row r="17" customFormat="false" ht="12.75" hidden="false" customHeight="false" outlineLevel="0" collapsed="false">
      <c r="A17" s="448"/>
      <c r="B17" s="453" t="s">
        <v>87</v>
      </c>
      <c r="C17" s="454" t="n">
        <v>399</v>
      </c>
      <c r="D17" s="455" t="n">
        <v>1956</v>
      </c>
      <c r="E17" s="455" t="n">
        <v>1988</v>
      </c>
      <c r="F17" s="455" t="n">
        <v>830</v>
      </c>
      <c r="G17" s="455" t="n">
        <v>12</v>
      </c>
      <c r="H17" s="456" t="n">
        <v>5185</v>
      </c>
      <c r="I17" s="441"/>
      <c r="K17" s="448"/>
      <c r="L17" s="453" t="s">
        <v>87</v>
      </c>
      <c r="M17" s="454" t="n">
        <v>15</v>
      </c>
      <c r="N17" s="455" t="n">
        <v>28</v>
      </c>
      <c r="O17" s="455" t="n">
        <v>35</v>
      </c>
      <c r="P17" s="455" t="n">
        <v>19</v>
      </c>
      <c r="Q17" s="455" t="n">
        <v>0</v>
      </c>
      <c r="R17" s="456" t="n">
        <v>97</v>
      </c>
      <c r="S17" s="441"/>
    </row>
    <row r="18" customFormat="false" ht="12.75" hidden="false" customHeight="false" outlineLevel="0" collapsed="false">
      <c r="A18" s="448"/>
      <c r="B18" s="453" t="s">
        <v>88</v>
      </c>
      <c r="C18" s="454" t="n">
        <v>1998</v>
      </c>
      <c r="D18" s="455" t="n">
        <v>7008</v>
      </c>
      <c r="E18" s="455" t="n">
        <v>7358</v>
      </c>
      <c r="F18" s="455" t="n">
        <v>3412</v>
      </c>
      <c r="G18" s="455" t="n">
        <v>163</v>
      </c>
      <c r="H18" s="456" t="n">
        <v>19939</v>
      </c>
      <c r="I18" s="441"/>
      <c r="K18" s="448"/>
      <c r="L18" s="453" t="s">
        <v>88</v>
      </c>
      <c r="M18" s="454" t="n">
        <v>68</v>
      </c>
      <c r="N18" s="455" t="n">
        <v>95</v>
      </c>
      <c r="O18" s="455" t="n">
        <v>97</v>
      </c>
      <c r="P18" s="455" t="n">
        <v>75</v>
      </c>
      <c r="Q18" s="455" t="n">
        <v>1</v>
      </c>
      <c r="R18" s="456" t="n">
        <v>336</v>
      </c>
      <c r="S18" s="441"/>
    </row>
    <row r="19" customFormat="false" ht="12.75" hidden="false" customHeight="false" outlineLevel="0" collapsed="false">
      <c r="A19" s="448"/>
      <c r="B19" s="453" t="s">
        <v>89</v>
      </c>
      <c r="C19" s="454" t="n">
        <v>278</v>
      </c>
      <c r="D19" s="455" t="n">
        <v>1058</v>
      </c>
      <c r="E19" s="455" t="n">
        <v>1194</v>
      </c>
      <c r="F19" s="455" t="n">
        <v>494</v>
      </c>
      <c r="G19" s="455" t="n">
        <v>13</v>
      </c>
      <c r="H19" s="456" t="n">
        <v>3037</v>
      </c>
      <c r="I19" s="441"/>
      <c r="K19" s="448"/>
      <c r="L19" s="453" t="s">
        <v>89</v>
      </c>
      <c r="M19" s="454" t="n">
        <v>19</v>
      </c>
      <c r="N19" s="455" t="n">
        <v>22</v>
      </c>
      <c r="O19" s="455" t="n">
        <v>22</v>
      </c>
      <c r="P19" s="455" t="n">
        <v>12</v>
      </c>
      <c r="Q19" s="455" t="n">
        <v>0</v>
      </c>
      <c r="R19" s="456" t="n">
        <v>75</v>
      </c>
      <c r="S19" s="441"/>
    </row>
    <row r="20" customFormat="false" ht="12.75" hidden="false" customHeight="false" outlineLevel="0" collapsed="false">
      <c r="A20" s="448"/>
      <c r="B20" s="453" t="s">
        <v>90</v>
      </c>
      <c r="C20" s="454" t="n">
        <v>41</v>
      </c>
      <c r="D20" s="455" t="n">
        <v>168</v>
      </c>
      <c r="E20" s="455" t="n">
        <v>186</v>
      </c>
      <c r="F20" s="455" t="n">
        <v>81</v>
      </c>
      <c r="G20" s="455" t="n">
        <v>3</v>
      </c>
      <c r="H20" s="456" t="n">
        <v>479</v>
      </c>
      <c r="I20" s="441"/>
      <c r="K20" s="448"/>
      <c r="L20" s="453" t="s">
        <v>90</v>
      </c>
      <c r="M20" s="454" t="n">
        <v>3</v>
      </c>
      <c r="N20" s="455" t="n">
        <v>2</v>
      </c>
      <c r="O20" s="455" t="n">
        <v>8</v>
      </c>
      <c r="P20" s="455" t="n">
        <v>2</v>
      </c>
      <c r="Q20" s="455" t="n">
        <v>0</v>
      </c>
      <c r="R20" s="456" t="n">
        <v>15</v>
      </c>
      <c r="S20" s="441"/>
    </row>
    <row r="21" customFormat="false" ht="12.75" hidden="false" customHeight="false" outlineLevel="0" collapsed="false">
      <c r="A21" s="448"/>
      <c r="B21" s="453" t="s">
        <v>91</v>
      </c>
      <c r="C21" s="454" t="n">
        <v>1035</v>
      </c>
      <c r="D21" s="455" t="n">
        <v>3181</v>
      </c>
      <c r="E21" s="455" t="n">
        <v>3611</v>
      </c>
      <c r="F21" s="455" t="n">
        <v>1871</v>
      </c>
      <c r="G21" s="455" t="n">
        <v>82</v>
      </c>
      <c r="H21" s="456" t="n">
        <v>9780</v>
      </c>
      <c r="I21" s="441"/>
      <c r="K21" s="448"/>
      <c r="L21" s="453" t="s">
        <v>91</v>
      </c>
      <c r="M21" s="454" t="n">
        <v>46</v>
      </c>
      <c r="N21" s="455" t="n">
        <v>47</v>
      </c>
      <c r="O21" s="455" t="n">
        <v>67</v>
      </c>
      <c r="P21" s="455" t="n">
        <v>47</v>
      </c>
      <c r="Q21" s="455" t="n">
        <v>1</v>
      </c>
      <c r="R21" s="456" t="n">
        <v>208</v>
      </c>
      <c r="S21" s="441"/>
    </row>
    <row r="22" customFormat="false" ht="12.75" hidden="false" customHeight="false" outlineLevel="0" collapsed="false">
      <c r="A22" s="448"/>
      <c r="B22" s="453" t="s">
        <v>92</v>
      </c>
      <c r="C22" s="454" t="n">
        <v>820</v>
      </c>
      <c r="D22" s="455" t="n">
        <v>3492</v>
      </c>
      <c r="E22" s="455" t="n">
        <v>3741</v>
      </c>
      <c r="F22" s="455" t="n">
        <v>1794</v>
      </c>
      <c r="G22" s="455" t="n">
        <v>7</v>
      </c>
      <c r="H22" s="456" t="n">
        <v>9854</v>
      </c>
      <c r="I22" s="441"/>
      <c r="K22" s="448"/>
      <c r="L22" s="453" t="s">
        <v>92</v>
      </c>
      <c r="M22" s="454" t="n">
        <v>46</v>
      </c>
      <c r="N22" s="455" t="n">
        <v>64</v>
      </c>
      <c r="O22" s="455" t="n">
        <v>75</v>
      </c>
      <c r="P22" s="455" t="n">
        <v>41</v>
      </c>
      <c r="Q22" s="455" t="n">
        <v>1</v>
      </c>
      <c r="R22" s="456" t="n">
        <v>227</v>
      </c>
      <c r="S22" s="441"/>
    </row>
    <row r="23" customFormat="false" ht="12.75" hidden="false" customHeight="false" outlineLevel="0" collapsed="false">
      <c r="A23" s="448"/>
      <c r="B23" s="453" t="s">
        <v>93</v>
      </c>
      <c r="C23" s="454" t="n">
        <v>85</v>
      </c>
      <c r="D23" s="455" t="n">
        <v>327</v>
      </c>
      <c r="E23" s="455" t="n">
        <v>371</v>
      </c>
      <c r="F23" s="455" t="n">
        <v>162</v>
      </c>
      <c r="G23" s="455" t="n">
        <v>0</v>
      </c>
      <c r="H23" s="456" t="n">
        <v>945</v>
      </c>
      <c r="I23" s="441"/>
      <c r="K23" s="448"/>
      <c r="L23" s="453" t="s">
        <v>93</v>
      </c>
      <c r="M23" s="454" t="n">
        <v>7</v>
      </c>
      <c r="N23" s="455" t="n">
        <v>9</v>
      </c>
      <c r="O23" s="455" t="n">
        <v>15</v>
      </c>
      <c r="P23" s="455" t="n">
        <v>9</v>
      </c>
      <c r="Q23" s="455" t="n">
        <v>0</v>
      </c>
      <c r="R23" s="456" t="n">
        <v>40</v>
      </c>
      <c r="S23" s="441"/>
    </row>
    <row r="24" customFormat="false" ht="12.75" hidden="false" customHeight="false" outlineLevel="0" collapsed="false">
      <c r="A24" s="448"/>
      <c r="B24" s="453" t="s">
        <v>94</v>
      </c>
      <c r="C24" s="454" t="n">
        <v>279</v>
      </c>
      <c r="D24" s="455" t="n">
        <v>997</v>
      </c>
      <c r="E24" s="455" t="n">
        <v>1055</v>
      </c>
      <c r="F24" s="455" t="n">
        <v>520</v>
      </c>
      <c r="G24" s="455" t="n">
        <v>0</v>
      </c>
      <c r="H24" s="456" t="n">
        <v>2851</v>
      </c>
      <c r="I24" s="441"/>
      <c r="K24" s="448"/>
      <c r="L24" s="453" t="s">
        <v>94</v>
      </c>
      <c r="M24" s="454" t="n">
        <v>24</v>
      </c>
      <c r="N24" s="455" t="n">
        <v>29</v>
      </c>
      <c r="O24" s="455" t="n">
        <v>27</v>
      </c>
      <c r="P24" s="455" t="n">
        <v>18</v>
      </c>
      <c r="Q24" s="455" t="n">
        <v>0</v>
      </c>
      <c r="R24" s="456" t="n">
        <v>98</v>
      </c>
      <c r="S24" s="441"/>
    </row>
    <row r="25" customFormat="false" ht="12.75" hidden="false" customHeight="false" outlineLevel="0" collapsed="false">
      <c r="A25" s="448"/>
      <c r="B25" s="453" t="s">
        <v>95</v>
      </c>
      <c r="C25" s="454" t="n">
        <v>1113</v>
      </c>
      <c r="D25" s="455" t="n">
        <v>3706</v>
      </c>
      <c r="E25" s="455" t="n">
        <v>4250</v>
      </c>
      <c r="F25" s="455" t="n">
        <v>1895</v>
      </c>
      <c r="G25" s="455" t="n">
        <v>103</v>
      </c>
      <c r="H25" s="456" t="n">
        <v>11067</v>
      </c>
      <c r="I25" s="441"/>
      <c r="K25" s="448"/>
      <c r="L25" s="453" t="s">
        <v>95</v>
      </c>
      <c r="M25" s="454" t="n">
        <v>37</v>
      </c>
      <c r="N25" s="455" t="n">
        <v>44</v>
      </c>
      <c r="O25" s="455" t="n">
        <v>57</v>
      </c>
      <c r="P25" s="455" t="n">
        <v>41</v>
      </c>
      <c r="Q25" s="455" t="n">
        <v>0</v>
      </c>
      <c r="R25" s="456" t="n">
        <v>179</v>
      </c>
      <c r="S25" s="441"/>
    </row>
    <row r="26" customFormat="false" ht="12.75" hidden="false" customHeight="false" outlineLevel="0" collapsed="false">
      <c r="A26" s="448"/>
      <c r="B26" s="453" t="s">
        <v>96</v>
      </c>
      <c r="C26" s="454" t="n">
        <v>254</v>
      </c>
      <c r="D26" s="455" t="n">
        <v>1301</v>
      </c>
      <c r="E26" s="455" t="n">
        <v>1306</v>
      </c>
      <c r="F26" s="455" t="n">
        <v>638</v>
      </c>
      <c r="G26" s="455" t="n">
        <v>9</v>
      </c>
      <c r="H26" s="456" t="n">
        <v>3508</v>
      </c>
      <c r="I26" s="441"/>
      <c r="K26" s="448"/>
      <c r="L26" s="453" t="s">
        <v>96</v>
      </c>
      <c r="M26" s="454" t="n">
        <v>18</v>
      </c>
      <c r="N26" s="455" t="n">
        <v>28</v>
      </c>
      <c r="O26" s="455" t="n">
        <v>30</v>
      </c>
      <c r="P26" s="455" t="n">
        <v>23</v>
      </c>
      <c r="Q26" s="455" t="n">
        <v>0</v>
      </c>
      <c r="R26" s="456" t="n">
        <v>99</v>
      </c>
      <c r="S26" s="441"/>
    </row>
    <row r="27" customFormat="false" ht="13.5" hidden="false" customHeight="true" outlineLevel="0" collapsed="false">
      <c r="A27" s="457" t="s">
        <v>8</v>
      </c>
      <c r="B27" s="457"/>
      <c r="C27" s="458" t="n">
        <v>14369</v>
      </c>
      <c r="D27" s="459" t="n">
        <v>62958</v>
      </c>
      <c r="E27" s="459" t="n">
        <v>69401</v>
      </c>
      <c r="F27" s="459" t="n">
        <v>28578</v>
      </c>
      <c r="G27" s="459" t="n">
        <v>485</v>
      </c>
      <c r="H27" s="460" t="n">
        <v>175791</v>
      </c>
      <c r="I27" s="441"/>
      <c r="K27" s="457" t="s">
        <v>8</v>
      </c>
      <c r="L27" s="457"/>
      <c r="M27" s="458" t="n">
        <v>548</v>
      </c>
      <c r="N27" s="459" t="n">
        <v>902</v>
      </c>
      <c r="O27" s="459" t="n">
        <v>1030</v>
      </c>
      <c r="P27" s="459" t="n">
        <v>615</v>
      </c>
      <c r="Q27" s="459" t="n">
        <v>10</v>
      </c>
      <c r="R27" s="460" t="n">
        <v>3105</v>
      </c>
      <c r="S27" s="441"/>
    </row>
    <row r="28" customFormat="false" ht="12.75" hidden="false" customHeight="false" outlineLevel="0" collapsed="false">
      <c r="A28" s="461"/>
      <c r="B28" s="462"/>
      <c r="C28" s="463"/>
      <c r="D28" s="463"/>
      <c r="E28" s="463"/>
      <c r="F28" s="463"/>
      <c r="G28" s="463"/>
      <c r="H28" s="463"/>
      <c r="I28" s="441"/>
      <c r="K28" s="461"/>
      <c r="L28" s="462"/>
      <c r="M28" s="463"/>
      <c r="N28" s="463"/>
      <c r="O28" s="463"/>
      <c r="P28" s="463"/>
      <c r="Q28" s="463"/>
      <c r="R28" s="463"/>
      <c r="S28" s="441"/>
    </row>
    <row r="29" customFormat="false" ht="12.75" hidden="false" customHeight="false" outlineLevel="0" collapsed="false">
      <c r="A29" s="439" t="s">
        <v>125</v>
      </c>
      <c r="K29" s="439" t="s">
        <v>126</v>
      </c>
    </row>
    <row r="30" customFormat="false" ht="12.75" hidden="false" customHeight="true" outlineLevel="0" collapsed="false">
      <c r="A30" s="440" t="s">
        <v>112</v>
      </c>
      <c r="B30" s="440"/>
      <c r="C30" s="440"/>
      <c r="D30" s="440"/>
      <c r="E30" s="440"/>
      <c r="F30" s="440"/>
      <c r="G30" s="440"/>
      <c r="H30" s="440"/>
      <c r="I30" s="441"/>
      <c r="K30" s="440" t="s">
        <v>112</v>
      </c>
      <c r="L30" s="440"/>
      <c r="M30" s="440"/>
      <c r="N30" s="440"/>
      <c r="O30" s="440"/>
      <c r="P30" s="440"/>
      <c r="Q30" s="440"/>
      <c r="R30" s="440"/>
      <c r="S30" s="441"/>
    </row>
    <row r="31" customFormat="false" ht="12.75" hidden="false" customHeight="true" outlineLevel="0" collapsed="false">
      <c r="A31" s="440" t="s">
        <v>123</v>
      </c>
      <c r="B31" s="440"/>
      <c r="C31" s="440"/>
      <c r="D31" s="440"/>
      <c r="E31" s="440"/>
      <c r="F31" s="440"/>
      <c r="G31" s="440"/>
      <c r="H31" s="440"/>
      <c r="I31" s="441"/>
      <c r="K31" s="440" t="s">
        <v>123</v>
      </c>
      <c r="L31" s="440"/>
      <c r="M31" s="440"/>
      <c r="N31" s="440"/>
      <c r="O31" s="440"/>
      <c r="P31" s="440"/>
      <c r="Q31" s="440"/>
      <c r="R31" s="440"/>
      <c r="S31" s="441"/>
    </row>
    <row r="32" customFormat="false" ht="13.5" hidden="false" customHeight="true" outlineLevel="0" collapsed="false">
      <c r="A32" s="442" t="s">
        <v>114</v>
      </c>
      <c r="B32" s="442"/>
      <c r="C32" s="442"/>
      <c r="D32" s="442"/>
      <c r="E32" s="442"/>
      <c r="F32" s="442"/>
      <c r="G32" s="442"/>
      <c r="H32" s="442"/>
      <c r="I32" s="441"/>
      <c r="K32" s="442" t="s">
        <v>114</v>
      </c>
      <c r="L32" s="442"/>
      <c r="M32" s="442"/>
      <c r="N32" s="442"/>
      <c r="O32" s="442"/>
      <c r="P32" s="442"/>
      <c r="Q32" s="442"/>
      <c r="R32" s="442"/>
      <c r="S32" s="441"/>
    </row>
    <row r="33" customFormat="false" ht="13.5" hidden="false" customHeight="true" outlineLevel="0" collapsed="false">
      <c r="A33" s="443" t="s">
        <v>70</v>
      </c>
      <c r="B33" s="443"/>
      <c r="C33" s="444" t="s">
        <v>124</v>
      </c>
      <c r="D33" s="444"/>
      <c r="E33" s="444"/>
      <c r="F33" s="444"/>
      <c r="G33" s="444"/>
      <c r="H33" s="445" t="s">
        <v>8</v>
      </c>
      <c r="I33" s="441"/>
      <c r="K33" s="443" t="s">
        <v>70</v>
      </c>
      <c r="L33" s="443"/>
      <c r="M33" s="444" t="s">
        <v>124</v>
      </c>
      <c r="N33" s="444"/>
      <c r="O33" s="444"/>
      <c r="P33" s="444"/>
      <c r="Q33" s="444"/>
      <c r="R33" s="445" t="s">
        <v>8</v>
      </c>
      <c r="S33" s="441"/>
    </row>
    <row r="34" customFormat="false" ht="13.35" hidden="false" customHeight="true" outlineLevel="0" collapsed="false">
      <c r="A34" s="443"/>
      <c r="B34" s="443"/>
      <c r="C34" s="446" t="s">
        <v>72</v>
      </c>
      <c r="D34" s="447" t="s">
        <v>73</v>
      </c>
      <c r="E34" s="447" t="s">
        <v>74</v>
      </c>
      <c r="F34" s="447" t="s">
        <v>75</v>
      </c>
      <c r="G34" s="447" t="s">
        <v>116</v>
      </c>
      <c r="H34" s="445"/>
      <c r="I34" s="441"/>
      <c r="K34" s="443"/>
      <c r="L34" s="443"/>
      <c r="M34" s="446" t="s">
        <v>72</v>
      </c>
      <c r="N34" s="447" t="s">
        <v>73</v>
      </c>
      <c r="O34" s="447" t="s">
        <v>74</v>
      </c>
      <c r="P34" s="447" t="s">
        <v>75</v>
      </c>
      <c r="Q34" s="447" t="s">
        <v>116</v>
      </c>
      <c r="R34" s="445"/>
      <c r="S34" s="441"/>
    </row>
    <row r="35" customFormat="false" ht="12.75" hidden="false" customHeight="true" outlineLevel="0" collapsed="false">
      <c r="A35" s="448" t="s">
        <v>48</v>
      </c>
      <c r="B35" s="449" t="s">
        <v>77</v>
      </c>
      <c r="C35" s="450" t="n">
        <v>29</v>
      </c>
      <c r="D35" s="451" t="n">
        <v>72</v>
      </c>
      <c r="E35" s="451" t="n">
        <v>84</v>
      </c>
      <c r="F35" s="451" t="n">
        <v>62</v>
      </c>
      <c r="G35" s="451" t="n">
        <v>0</v>
      </c>
      <c r="H35" s="452" t="n">
        <v>247</v>
      </c>
      <c r="I35" s="441"/>
      <c r="K35" s="448" t="s">
        <v>48</v>
      </c>
      <c r="L35" s="449" t="s">
        <v>77</v>
      </c>
      <c r="M35" s="450" t="n">
        <v>1441</v>
      </c>
      <c r="N35" s="451" t="n">
        <v>5154</v>
      </c>
      <c r="O35" s="451" t="n">
        <v>6560</v>
      </c>
      <c r="P35" s="451" t="n">
        <v>2610</v>
      </c>
      <c r="Q35" s="451" t="n">
        <v>27</v>
      </c>
      <c r="R35" s="452" t="n">
        <v>15792</v>
      </c>
      <c r="S35" s="441"/>
    </row>
    <row r="36" customFormat="false" ht="12.75" hidden="false" customHeight="false" outlineLevel="0" collapsed="false">
      <c r="A36" s="448"/>
      <c r="B36" s="453" t="s">
        <v>118</v>
      </c>
      <c r="C36" s="454" t="n">
        <v>0</v>
      </c>
      <c r="D36" s="455" t="n">
        <v>1</v>
      </c>
      <c r="E36" s="455" t="n">
        <v>2</v>
      </c>
      <c r="F36" s="455" t="n">
        <v>0</v>
      </c>
      <c r="G36" s="455" t="n">
        <v>0</v>
      </c>
      <c r="H36" s="456" t="n">
        <v>3</v>
      </c>
      <c r="I36" s="441"/>
      <c r="K36" s="448"/>
      <c r="L36" s="453" t="s">
        <v>118</v>
      </c>
      <c r="M36" s="454" t="n">
        <v>38</v>
      </c>
      <c r="N36" s="455" t="n">
        <v>112</v>
      </c>
      <c r="O36" s="455" t="n">
        <v>169</v>
      </c>
      <c r="P36" s="455" t="n">
        <v>66</v>
      </c>
      <c r="Q36" s="455" t="n">
        <v>1</v>
      </c>
      <c r="R36" s="456" t="n">
        <v>386</v>
      </c>
      <c r="S36" s="441"/>
    </row>
    <row r="37" customFormat="false" ht="12.75" hidden="false" customHeight="false" outlineLevel="0" collapsed="false">
      <c r="A37" s="448"/>
      <c r="B37" s="453" t="s">
        <v>79</v>
      </c>
      <c r="C37" s="454" t="n">
        <v>84</v>
      </c>
      <c r="D37" s="455" t="n">
        <v>114</v>
      </c>
      <c r="E37" s="455" t="n">
        <v>154</v>
      </c>
      <c r="F37" s="455" t="n">
        <v>82</v>
      </c>
      <c r="G37" s="455" t="n">
        <v>0</v>
      </c>
      <c r="H37" s="456" t="n">
        <v>434</v>
      </c>
      <c r="I37" s="441"/>
      <c r="K37" s="448"/>
      <c r="L37" s="453" t="s">
        <v>79</v>
      </c>
      <c r="M37" s="454" t="n">
        <v>4449</v>
      </c>
      <c r="N37" s="455" t="n">
        <v>14818</v>
      </c>
      <c r="O37" s="455" t="n">
        <v>18691</v>
      </c>
      <c r="P37" s="455" t="n">
        <v>7476</v>
      </c>
      <c r="Q37" s="455" t="n">
        <v>1</v>
      </c>
      <c r="R37" s="456" t="n">
        <v>45435</v>
      </c>
      <c r="S37" s="441"/>
    </row>
    <row r="38" customFormat="false" ht="18" hidden="false" customHeight="false" outlineLevel="0" collapsed="false">
      <c r="A38" s="448"/>
      <c r="B38" s="453" t="s">
        <v>80</v>
      </c>
      <c r="C38" s="454" t="n">
        <v>11</v>
      </c>
      <c r="D38" s="455" t="n">
        <v>18</v>
      </c>
      <c r="E38" s="455" t="n">
        <v>25</v>
      </c>
      <c r="F38" s="455" t="n">
        <v>16</v>
      </c>
      <c r="G38" s="455" t="n">
        <v>0</v>
      </c>
      <c r="H38" s="456" t="n">
        <v>70</v>
      </c>
      <c r="I38" s="441"/>
      <c r="K38" s="448"/>
      <c r="L38" s="453" t="s">
        <v>80</v>
      </c>
      <c r="M38" s="454" t="n">
        <v>277</v>
      </c>
      <c r="N38" s="455" t="n">
        <v>1500</v>
      </c>
      <c r="O38" s="455" t="n">
        <v>1822</v>
      </c>
      <c r="P38" s="455" t="n">
        <v>561</v>
      </c>
      <c r="Q38" s="455" t="n">
        <v>52</v>
      </c>
      <c r="R38" s="456" t="n">
        <v>4212</v>
      </c>
      <c r="S38" s="441"/>
    </row>
    <row r="39" customFormat="false" ht="12.75" hidden="false" customHeight="false" outlineLevel="0" collapsed="false">
      <c r="A39" s="448"/>
      <c r="B39" s="453" t="s">
        <v>81</v>
      </c>
      <c r="C39" s="454" t="n">
        <v>69</v>
      </c>
      <c r="D39" s="455" t="n">
        <v>97</v>
      </c>
      <c r="E39" s="455" t="n">
        <v>107</v>
      </c>
      <c r="F39" s="455" t="n">
        <v>71</v>
      </c>
      <c r="G39" s="455" t="n">
        <v>0</v>
      </c>
      <c r="H39" s="456" t="n">
        <v>344</v>
      </c>
      <c r="I39" s="441"/>
      <c r="K39" s="448"/>
      <c r="L39" s="453" t="s">
        <v>81</v>
      </c>
      <c r="M39" s="454" t="n">
        <v>1576</v>
      </c>
      <c r="N39" s="455" t="n">
        <v>6782</v>
      </c>
      <c r="O39" s="455" t="n">
        <v>7628</v>
      </c>
      <c r="P39" s="455" t="n">
        <v>3144</v>
      </c>
      <c r="Q39" s="455" t="n">
        <v>12</v>
      </c>
      <c r="R39" s="456" t="n">
        <v>19142</v>
      </c>
      <c r="S39" s="441"/>
    </row>
    <row r="40" customFormat="false" ht="18" hidden="false" customHeight="false" outlineLevel="0" collapsed="false">
      <c r="A40" s="448"/>
      <c r="B40" s="453" t="s">
        <v>82</v>
      </c>
      <c r="C40" s="454" t="n">
        <v>10</v>
      </c>
      <c r="D40" s="455" t="n">
        <v>24</v>
      </c>
      <c r="E40" s="455" t="n">
        <v>22</v>
      </c>
      <c r="F40" s="455" t="n">
        <v>11</v>
      </c>
      <c r="G40" s="455" t="n">
        <v>0</v>
      </c>
      <c r="H40" s="456" t="n">
        <v>67</v>
      </c>
      <c r="I40" s="441"/>
      <c r="K40" s="448"/>
      <c r="L40" s="453" t="s">
        <v>82</v>
      </c>
      <c r="M40" s="454" t="n">
        <v>371</v>
      </c>
      <c r="N40" s="455" t="n">
        <v>1638</v>
      </c>
      <c r="O40" s="455" t="n">
        <v>1831</v>
      </c>
      <c r="P40" s="455" t="n">
        <v>790</v>
      </c>
      <c r="Q40" s="455" t="n">
        <v>0</v>
      </c>
      <c r="R40" s="456" t="n">
        <v>4630</v>
      </c>
      <c r="S40" s="441"/>
    </row>
    <row r="41" customFormat="false" ht="12.75" hidden="false" customHeight="false" outlineLevel="0" collapsed="false">
      <c r="A41" s="448"/>
      <c r="B41" s="453" t="s">
        <v>83</v>
      </c>
      <c r="C41" s="454" t="n">
        <v>8</v>
      </c>
      <c r="D41" s="455" t="n">
        <v>17</v>
      </c>
      <c r="E41" s="455" t="n">
        <v>19</v>
      </c>
      <c r="F41" s="455" t="n">
        <v>7</v>
      </c>
      <c r="G41" s="455" t="n">
        <v>7</v>
      </c>
      <c r="H41" s="456" t="n">
        <v>58</v>
      </c>
      <c r="I41" s="441"/>
      <c r="K41" s="448"/>
      <c r="L41" s="453" t="s">
        <v>83</v>
      </c>
      <c r="M41" s="454" t="n">
        <v>647</v>
      </c>
      <c r="N41" s="455" t="n">
        <v>3777</v>
      </c>
      <c r="O41" s="455" t="n">
        <v>4259</v>
      </c>
      <c r="P41" s="455" t="n">
        <v>1684</v>
      </c>
      <c r="Q41" s="455" t="n">
        <v>8</v>
      </c>
      <c r="R41" s="456" t="n">
        <v>10375</v>
      </c>
      <c r="S41" s="441"/>
    </row>
    <row r="42" customFormat="false" ht="18" hidden="false" customHeight="false" outlineLevel="0" collapsed="false">
      <c r="A42" s="448"/>
      <c r="B42" s="453" t="s">
        <v>84</v>
      </c>
      <c r="C42" s="454" t="n">
        <v>50</v>
      </c>
      <c r="D42" s="455" t="n">
        <v>102</v>
      </c>
      <c r="E42" s="455" t="n">
        <v>104</v>
      </c>
      <c r="F42" s="455" t="n">
        <v>51</v>
      </c>
      <c r="G42" s="455" t="n">
        <v>0</v>
      </c>
      <c r="H42" s="456" t="n">
        <v>307</v>
      </c>
      <c r="I42" s="441"/>
      <c r="K42" s="448"/>
      <c r="L42" s="453" t="s">
        <v>84</v>
      </c>
      <c r="M42" s="454" t="n">
        <v>1743</v>
      </c>
      <c r="N42" s="455" t="n">
        <v>8496</v>
      </c>
      <c r="O42" s="455" t="n">
        <v>9547</v>
      </c>
      <c r="P42" s="455" t="n">
        <v>3802</v>
      </c>
      <c r="Q42" s="455" t="n">
        <v>6</v>
      </c>
      <c r="R42" s="456" t="n">
        <v>23594</v>
      </c>
      <c r="S42" s="441"/>
    </row>
    <row r="43" customFormat="false" ht="12.75" hidden="false" customHeight="false" outlineLevel="0" collapsed="false">
      <c r="A43" s="448"/>
      <c r="B43" s="453" t="s">
        <v>85</v>
      </c>
      <c r="C43" s="454" t="n">
        <v>33</v>
      </c>
      <c r="D43" s="455" t="n">
        <v>84</v>
      </c>
      <c r="E43" s="455" t="n">
        <v>85</v>
      </c>
      <c r="F43" s="455" t="n">
        <v>47</v>
      </c>
      <c r="G43" s="455" t="n">
        <v>0</v>
      </c>
      <c r="H43" s="456" t="n">
        <v>249</v>
      </c>
      <c r="I43" s="441"/>
      <c r="K43" s="448"/>
      <c r="L43" s="453" t="s">
        <v>85</v>
      </c>
      <c r="M43" s="454" t="n">
        <v>1480</v>
      </c>
      <c r="N43" s="455" t="n">
        <v>8083</v>
      </c>
      <c r="O43" s="455" t="n">
        <v>8894</v>
      </c>
      <c r="P43" s="455" t="n">
        <v>3551</v>
      </c>
      <c r="Q43" s="455" t="n">
        <v>14</v>
      </c>
      <c r="R43" s="456" t="n">
        <v>22022</v>
      </c>
      <c r="S43" s="441"/>
    </row>
    <row r="44" customFormat="false" ht="12.75" hidden="false" customHeight="false" outlineLevel="0" collapsed="false">
      <c r="A44" s="448"/>
      <c r="B44" s="453" t="s">
        <v>86</v>
      </c>
      <c r="C44" s="454" t="n">
        <v>3</v>
      </c>
      <c r="D44" s="455" t="n">
        <v>12</v>
      </c>
      <c r="E44" s="455" t="n">
        <v>19</v>
      </c>
      <c r="F44" s="455" t="n">
        <v>1</v>
      </c>
      <c r="G44" s="455" t="n">
        <v>0</v>
      </c>
      <c r="H44" s="456" t="n">
        <v>35</v>
      </c>
      <c r="I44" s="441"/>
      <c r="K44" s="448"/>
      <c r="L44" s="453" t="s">
        <v>86</v>
      </c>
      <c r="M44" s="454" t="n">
        <v>240</v>
      </c>
      <c r="N44" s="455" t="n">
        <v>1165</v>
      </c>
      <c r="O44" s="455" t="n">
        <v>1414</v>
      </c>
      <c r="P44" s="455" t="n">
        <v>518</v>
      </c>
      <c r="Q44" s="455" t="n">
        <v>0</v>
      </c>
      <c r="R44" s="456" t="n">
        <v>3337</v>
      </c>
      <c r="S44" s="441"/>
    </row>
    <row r="45" customFormat="false" ht="12.75" hidden="false" customHeight="false" outlineLevel="0" collapsed="false">
      <c r="A45" s="448"/>
      <c r="B45" s="453" t="s">
        <v>87</v>
      </c>
      <c r="C45" s="454" t="n">
        <v>16</v>
      </c>
      <c r="D45" s="455" t="n">
        <v>29</v>
      </c>
      <c r="E45" s="455" t="n">
        <v>36</v>
      </c>
      <c r="F45" s="455" t="n">
        <v>19</v>
      </c>
      <c r="G45" s="455" t="n">
        <v>0</v>
      </c>
      <c r="H45" s="456" t="n">
        <v>100</v>
      </c>
      <c r="I45" s="441"/>
      <c r="K45" s="448"/>
      <c r="L45" s="453" t="s">
        <v>87</v>
      </c>
      <c r="M45" s="454" t="n">
        <v>593</v>
      </c>
      <c r="N45" s="455" t="n">
        <v>2619</v>
      </c>
      <c r="O45" s="455" t="n">
        <v>2889</v>
      </c>
      <c r="P45" s="455" t="n">
        <v>1291</v>
      </c>
      <c r="Q45" s="455" t="n">
        <v>14</v>
      </c>
      <c r="R45" s="456" t="n">
        <v>7406</v>
      </c>
      <c r="S45" s="441"/>
    </row>
    <row r="46" customFormat="false" ht="12.75" hidden="false" customHeight="false" outlineLevel="0" collapsed="false">
      <c r="A46" s="448"/>
      <c r="B46" s="453" t="s">
        <v>88</v>
      </c>
      <c r="C46" s="454" t="n">
        <v>70</v>
      </c>
      <c r="D46" s="455" t="n">
        <v>96</v>
      </c>
      <c r="E46" s="455" t="n">
        <v>101</v>
      </c>
      <c r="F46" s="455" t="n">
        <v>79</v>
      </c>
      <c r="G46" s="455" t="n">
        <v>1</v>
      </c>
      <c r="H46" s="456" t="n">
        <v>347</v>
      </c>
      <c r="I46" s="441"/>
      <c r="K46" s="448"/>
      <c r="L46" s="453" t="s">
        <v>88</v>
      </c>
      <c r="M46" s="454" t="n">
        <v>3063</v>
      </c>
      <c r="N46" s="455" t="n">
        <v>9132</v>
      </c>
      <c r="O46" s="455" t="n">
        <v>10297</v>
      </c>
      <c r="P46" s="455" t="n">
        <v>5034</v>
      </c>
      <c r="Q46" s="455" t="n">
        <v>238</v>
      </c>
      <c r="R46" s="456" t="n">
        <v>27764</v>
      </c>
      <c r="S46" s="441"/>
    </row>
    <row r="47" customFormat="false" ht="12.75" hidden="false" customHeight="false" outlineLevel="0" collapsed="false">
      <c r="A47" s="448"/>
      <c r="B47" s="453" t="s">
        <v>89</v>
      </c>
      <c r="C47" s="454" t="n">
        <v>19</v>
      </c>
      <c r="D47" s="455" t="n">
        <v>22</v>
      </c>
      <c r="E47" s="455" t="n">
        <v>23</v>
      </c>
      <c r="F47" s="455" t="n">
        <v>12</v>
      </c>
      <c r="G47" s="455" t="n">
        <v>0</v>
      </c>
      <c r="H47" s="456" t="n">
        <v>76</v>
      </c>
      <c r="I47" s="441"/>
      <c r="K47" s="448"/>
      <c r="L47" s="453" t="s">
        <v>89</v>
      </c>
      <c r="M47" s="454" t="n">
        <v>438</v>
      </c>
      <c r="N47" s="455" t="n">
        <v>1531</v>
      </c>
      <c r="O47" s="455" t="n">
        <v>1826</v>
      </c>
      <c r="P47" s="455" t="n">
        <v>773</v>
      </c>
      <c r="Q47" s="455" t="n">
        <v>16</v>
      </c>
      <c r="R47" s="456" t="n">
        <v>4584</v>
      </c>
      <c r="S47" s="441"/>
    </row>
    <row r="48" customFormat="false" ht="12.75" hidden="false" customHeight="false" outlineLevel="0" collapsed="false">
      <c r="A48" s="448"/>
      <c r="B48" s="453" t="s">
        <v>90</v>
      </c>
      <c r="C48" s="454" t="n">
        <v>4</v>
      </c>
      <c r="D48" s="455" t="n">
        <v>2</v>
      </c>
      <c r="E48" s="455" t="n">
        <v>9</v>
      </c>
      <c r="F48" s="455" t="n">
        <v>2</v>
      </c>
      <c r="G48" s="455" t="n">
        <v>0</v>
      </c>
      <c r="H48" s="456" t="n">
        <v>17</v>
      </c>
      <c r="I48" s="441"/>
      <c r="K48" s="448"/>
      <c r="L48" s="453" t="s">
        <v>90</v>
      </c>
      <c r="M48" s="454" t="n">
        <v>78</v>
      </c>
      <c r="N48" s="455" t="n">
        <v>261</v>
      </c>
      <c r="O48" s="455" t="n">
        <v>308</v>
      </c>
      <c r="P48" s="455" t="n">
        <v>136</v>
      </c>
      <c r="Q48" s="455" t="n">
        <v>3</v>
      </c>
      <c r="R48" s="456" t="n">
        <v>786</v>
      </c>
      <c r="S48" s="441"/>
    </row>
    <row r="49" customFormat="false" ht="12.75" hidden="false" customHeight="false" outlineLevel="0" collapsed="false">
      <c r="A49" s="448"/>
      <c r="B49" s="453" t="s">
        <v>91</v>
      </c>
      <c r="C49" s="454" t="n">
        <v>48</v>
      </c>
      <c r="D49" s="455" t="n">
        <v>49</v>
      </c>
      <c r="E49" s="455" t="n">
        <v>69</v>
      </c>
      <c r="F49" s="455" t="n">
        <v>51</v>
      </c>
      <c r="G49" s="455" t="n">
        <v>1</v>
      </c>
      <c r="H49" s="456" t="n">
        <v>218</v>
      </c>
      <c r="I49" s="441"/>
      <c r="K49" s="448"/>
      <c r="L49" s="453" t="s">
        <v>91</v>
      </c>
      <c r="M49" s="454" t="n">
        <v>1793</v>
      </c>
      <c r="N49" s="455" t="n">
        <v>4453</v>
      </c>
      <c r="O49" s="455" t="n">
        <v>5498</v>
      </c>
      <c r="P49" s="455" t="n">
        <v>3047</v>
      </c>
      <c r="Q49" s="455" t="n">
        <v>115</v>
      </c>
      <c r="R49" s="456" t="n">
        <v>14906</v>
      </c>
      <c r="S49" s="441"/>
    </row>
    <row r="50" customFormat="false" ht="12.75" hidden="false" customHeight="false" outlineLevel="0" collapsed="false">
      <c r="A50" s="448"/>
      <c r="B50" s="453" t="s">
        <v>92</v>
      </c>
      <c r="C50" s="454" t="n">
        <v>56</v>
      </c>
      <c r="D50" s="455" t="n">
        <v>71</v>
      </c>
      <c r="E50" s="455" t="n">
        <v>84</v>
      </c>
      <c r="F50" s="455" t="n">
        <v>42</v>
      </c>
      <c r="G50" s="455" t="n">
        <v>1</v>
      </c>
      <c r="H50" s="456" t="n">
        <v>254</v>
      </c>
      <c r="I50" s="441"/>
      <c r="K50" s="448"/>
      <c r="L50" s="453" t="s">
        <v>92</v>
      </c>
      <c r="M50" s="454" t="n">
        <v>1492</v>
      </c>
      <c r="N50" s="455" t="n">
        <v>5432</v>
      </c>
      <c r="O50" s="455" t="n">
        <v>6446</v>
      </c>
      <c r="P50" s="455" t="n">
        <v>3245</v>
      </c>
      <c r="Q50" s="455" t="n">
        <v>9</v>
      </c>
      <c r="R50" s="456" t="n">
        <v>16624</v>
      </c>
      <c r="S50" s="441"/>
    </row>
    <row r="51" customFormat="false" ht="12.75" hidden="false" customHeight="false" outlineLevel="0" collapsed="false">
      <c r="A51" s="448"/>
      <c r="B51" s="453" t="s">
        <v>93</v>
      </c>
      <c r="C51" s="454" t="n">
        <v>7</v>
      </c>
      <c r="D51" s="455" t="n">
        <v>9</v>
      </c>
      <c r="E51" s="455" t="n">
        <v>17</v>
      </c>
      <c r="F51" s="455" t="n">
        <v>9</v>
      </c>
      <c r="G51" s="455" t="n">
        <v>0</v>
      </c>
      <c r="H51" s="456" t="n">
        <v>42</v>
      </c>
      <c r="I51" s="441"/>
      <c r="K51" s="448"/>
      <c r="L51" s="453" t="s">
        <v>93</v>
      </c>
      <c r="M51" s="454" t="n">
        <v>166</v>
      </c>
      <c r="N51" s="455" t="n">
        <v>499</v>
      </c>
      <c r="O51" s="455" t="n">
        <v>575</v>
      </c>
      <c r="P51" s="455" t="n">
        <v>279</v>
      </c>
      <c r="Q51" s="455" t="n">
        <v>0</v>
      </c>
      <c r="R51" s="456" t="n">
        <v>1519</v>
      </c>
      <c r="S51" s="441"/>
    </row>
    <row r="52" customFormat="false" ht="12.75" hidden="false" customHeight="false" outlineLevel="0" collapsed="false">
      <c r="A52" s="448"/>
      <c r="B52" s="453" t="s">
        <v>94</v>
      </c>
      <c r="C52" s="454" t="n">
        <v>33</v>
      </c>
      <c r="D52" s="455" t="n">
        <v>34</v>
      </c>
      <c r="E52" s="455" t="n">
        <v>29</v>
      </c>
      <c r="F52" s="455" t="n">
        <v>21</v>
      </c>
      <c r="G52" s="455" t="n">
        <v>0</v>
      </c>
      <c r="H52" s="456" t="n">
        <v>117</v>
      </c>
      <c r="I52" s="441"/>
      <c r="K52" s="448"/>
      <c r="L52" s="453" t="s">
        <v>94</v>
      </c>
      <c r="M52" s="454" t="n">
        <v>483</v>
      </c>
      <c r="N52" s="455" t="n">
        <v>1603</v>
      </c>
      <c r="O52" s="455" t="n">
        <v>1859</v>
      </c>
      <c r="P52" s="455" t="n">
        <v>923</v>
      </c>
      <c r="Q52" s="455" t="n">
        <v>0</v>
      </c>
      <c r="R52" s="456" t="n">
        <v>4868</v>
      </c>
      <c r="S52" s="441"/>
    </row>
    <row r="53" customFormat="false" ht="12.75" hidden="false" customHeight="false" outlineLevel="0" collapsed="false">
      <c r="A53" s="448"/>
      <c r="B53" s="453" t="s">
        <v>95</v>
      </c>
      <c r="C53" s="454" t="n">
        <v>40</v>
      </c>
      <c r="D53" s="455" t="n">
        <v>44</v>
      </c>
      <c r="E53" s="455" t="n">
        <v>63</v>
      </c>
      <c r="F53" s="455" t="n">
        <v>45</v>
      </c>
      <c r="G53" s="455" t="n">
        <v>0</v>
      </c>
      <c r="H53" s="456" t="n">
        <v>192</v>
      </c>
      <c r="I53" s="441"/>
      <c r="K53" s="448"/>
      <c r="L53" s="453" t="s">
        <v>95</v>
      </c>
      <c r="M53" s="454" t="n">
        <v>1904</v>
      </c>
      <c r="N53" s="455" t="n">
        <v>5205</v>
      </c>
      <c r="O53" s="455" t="n">
        <v>6394</v>
      </c>
      <c r="P53" s="455" t="n">
        <v>2967</v>
      </c>
      <c r="Q53" s="455" t="n">
        <v>131</v>
      </c>
      <c r="R53" s="456" t="n">
        <v>16601</v>
      </c>
      <c r="S53" s="441"/>
    </row>
    <row r="54" customFormat="false" ht="12.75" hidden="false" customHeight="false" outlineLevel="0" collapsed="false">
      <c r="A54" s="448"/>
      <c r="B54" s="453" t="s">
        <v>96</v>
      </c>
      <c r="C54" s="454" t="n">
        <v>20</v>
      </c>
      <c r="D54" s="455" t="n">
        <v>30</v>
      </c>
      <c r="E54" s="455" t="n">
        <v>33</v>
      </c>
      <c r="F54" s="455" t="n">
        <v>23</v>
      </c>
      <c r="G54" s="455" t="n">
        <v>0</v>
      </c>
      <c r="H54" s="456" t="n">
        <v>106</v>
      </c>
      <c r="I54" s="441"/>
      <c r="K54" s="448"/>
      <c r="L54" s="453" t="s">
        <v>96</v>
      </c>
      <c r="M54" s="454" t="n">
        <v>397</v>
      </c>
      <c r="N54" s="455" t="n">
        <v>1838</v>
      </c>
      <c r="O54" s="455" t="n">
        <v>1961</v>
      </c>
      <c r="P54" s="455" t="n">
        <v>985</v>
      </c>
      <c r="Q54" s="455" t="n">
        <v>11</v>
      </c>
      <c r="R54" s="456" t="n">
        <v>5192</v>
      </c>
      <c r="S54" s="441"/>
    </row>
    <row r="55" customFormat="false" ht="13.5" hidden="false" customHeight="true" outlineLevel="0" collapsed="false">
      <c r="A55" s="457" t="s">
        <v>8</v>
      </c>
      <c r="B55" s="457"/>
      <c r="C55" s="458" t="n">
        <v>610</v>
      </c>
      <c r="D55" s="459" t="n">
        <v>927</v>
      </c>
      <c r="E55" s="459" t="n">
        <v>1085</v>
      </c>
      <c r="F55" s="459" t="n">
        <v>651</v>
      </c>
      <c r="G55" s="459" t="n">
        <v>10</v>
      </c>
      <c r="H55" s="460" t="n">
        <v>3283</v>
      </c>
      <c r="I55" s="441"/>
      <c r="K55" s="457" t="s">
        <v>8</v>
      </c>
      <c r="L55" s="457"/>
      <c r="M55" s="458" t="n">
        <v>22669</v>
      </c>
      <c r="N55" s="459" t="n">
        <v>84098</v>
      </c>
      <c r="O55" s="459" t="n">
        <v>98868</v>
      </c>
      <c r="P55" s="459" t="n">
        <v>42882</v>
      </c>
      <c r="Q55" s="459" t="n">
        <v>658</v>
      </c>
      <c r="R55" s="460" t="n">
        <v>249175</v>
      </c>
      <c r="S55" s="441"/>
    </row>
  </sheetData>
  <mergeCells count="32">
    <mergeCell ref="A2:H2"/>
    <mergeCell ref="K2:R2"/>
    <mergeCell ref="A3:H3"/>
    <mergeCell ref="K3:R3"/>
    <mergeCell ref="A4:H4"/>
    <mergeCell ref="K4:R4"/>
    <mergeCell ref="A5:B6"/>
    <mergeCell ref="C5:G5"/>
    <mergeCell ref="H5:H6"/>
    <mergeCell ref="K5:L6"/>
    <mergeCell ref="M5:Q5"/>
    <mergeCell ref="R5:R6"/>
    <mergeCell ref="A7:A26"/>
    <mergeCell ref="K7:K26"/>
    <mergeCell ref="A27:B27"/>
    <mergeCell ref="K27:L27"/>
    <mergeCell ref="A30:H30"/>
    <mergeCell ref="K30:R30"/>
    <mergeCell ref="A31:H31"/>
    <mergeCell ref="K31:R31"/>
    <mergeCell ref="A32:H32"/>
    <mergeCell ref="K32:R32"/>
    <mergeCell ref="A33:B34"/>
    <mergeCell ref="C33:G33"/>
    <mergeCell ref="H33:H34"/>
    <mergeCell ref="K33:L34"/>
    <mergeCell ref="M33:Q33"/>
    <mergeCell ref="R33:R34"/>
    <mergeCell ref="A35:A54"/>
    <mergeCell ref="K35:K54"/>
    <mergeCell ref="A55:B55"/>
    <mergeCell ref="K55:L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12.75" hidden="true" customHeight="false" outlineLevel="0" collapsed="false"/>
    <row r="24" customFormat="false" ht="12.75" hidden="true" customHeight="false" outlineLevel="0" collapsed="false"/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false" customHeight="false" outlineLevel="0" collapsed="false">
      <c r="A30" s="412" t="s">
        <v>127</v>
      </c>
      <c r="B30" s="411"/>
      <c r="C30" s="411"/>
      <c r="D30" s="411"/>
      <c r="E30" s="411"/>
      <c r="F30" s="411"/>
      <c r="G30" s="411"/>
      <c r="H30" s="411"/>
      <c r="I30" s="411"/>
      <c r="J30" s="411"/>
      <c r="K30" s="412" t="s">
        <v>128</v>
      </c>
      <c r="L30" s="411"/>
      <c r="M30" s="411"/>
      <c r="N30" s="411"/>
      <c r="O30" s="411"/>
      <c r="P30" s="411"/>
      <c r="Q30" s="411"/>
      <c r="R30" s="411"/>
    </row>
    <row r="31" customFormat="false" ht="13.35" hidden="false" customHeight="true" outlineLevel="0" collapsed="false">
      <c r="A31" s="413" t="s">
        <v>112</v>
      </c>
      <c r="B31" s="413"/>
      <c r="C31" s="413"/>
      <c r="D31" s="413"/>
      <c r="E31" s="413"/>
      <c r="F31" s="413"/>
      <c r="G31" s="413"/>
      <c r="H31" s="413"/>
      <c r="I31" s="414"/>
      <c r="J31" s="411"/>
      <c r="K31" s="464" t="s">
        <v>129</v>
      </c>
      <c r="L31" s="464"/>
      <c r="M31" s="464"/>
      <c r="N31" s="464"/>
      <c r="O31" s="464"/>
      <c r="P31" s="464"/>
      <c r="Q31" s="464"/>
      <c r="R31" s="464"/>
      <c r="S31" s="465"/>
    </row>
    <row r="32" customFormat="false" ht="13.5" hidden="false" customHeight="true" outlineLevel="0" collapsed="false">
      <c r="A32" s="466" t="s">
        <v>114</v>
      </c>
      <c r="B32" s="466"/>
      <c r="C32" s="466"/>
      <c r="D32" s="466"/>
      <c r="E32" s="466"/>
      <c r="F32" s="466"/>
      <c r="G32" s="466"/>
      <c r="H32" s="466"/>
      <c r="I32" s="465"/>
      <c r="K32" s="466" t="s">
        <v>114</v>
      </c>
      <c r="L32" s="466"/>
      <c r="M32" s="466"/>
      <c r="N32" s="466"/>
      <c r="O32" s="466"/>
      <c r="P32" s="466"/>
      <c r="Q32" s="466"/>
      <c r="R32" s="466"/>
      <c r="S32" s="465"/>
    </row>
    <row r="33" customFormat="false" ht="14.25" hidden="false" customHeight="true" outlineLevel="0" collapsed="false">
      <c r="A33" s="467" t="s">
        <v>70</v>
      </c>
      <c r="B33" s="467"/>
      <c r="C33" s="468" t="s">
        <v>115</v>
      </c>
      <c r="D33" s="468"/>
      <c r="E33" s="468"/>
      <c r="F33" s="468"/>
      <c r="G33" s="468"/>
      <c r="H33" s="469" t="s">
        <v>8</v>
      </c>
      <c r="I33" s="465"/>
      <c r="K33" s="467" t="s">
        <v>70</v>
      </c>
      <c r="L33" s="467"/>
      <c r="M33" s="468" t="s">
        <v>115</v>
      </c>
      <c r="N33" s="468"/>
      <c r="O33" s="468"/>
      <c r="P33" s="468"/>
      <c r="Q33" s="468"/>
      <c r="R33" s="469" t="s">
        <v>8</v>
      </c>
      <c r="S33" s="465"/>
    </row>
    <row r="34" customFormat="false" ht="19.5" hidden="false" customHeight="false" outlineLevel="0" collapsed="false">
      <c r="A34" s="467"/>
      <c r="B34" s="467"/>
      <c r="C34" s="470" t="s">
        <v>72</v>
      </c>
      <c r="D34" s="471" t="s">
        <v>73</v>
      </c>
      <c r="E34" s="471" t="s">
        <v>74</v>
      </c>
      <c r="F34" s="471" t="s">
        <v>75</v>
      </c>
      <c r="G34" s="471" t="s">
        <v>116</v>
      </c>
      <c r="H34" s="469"/>
      <c r="I34" s="465"/>
      <c r="K34" s="467"/>
      <c r="L34" s="467"/>
      <c r="M34" s="470" t="s">
        <v>72</v>
      </c>
      <c r="N34" s="471" t="s">
        <v>73</v>
      </c>
      <c r="O34" s="471" t="s">
        <v>74</v>
      </c>
      <c r="P34" s="471" t="s">
        <v>75</v>
      </c>
      <c r="Q34" s="471" t="s">
        <v>116</v>
      </c>
      <c r="R34" s="469"/>
      <c r="S34" s="465"/>
    </row>
    <row r="35" customFormat="false" ht="12.75" hidden="false" customHeight="true" outlineLevel="0" collapsed="false">
      <c r="A35" s="472" t="s">
        <v>130</v>
      </c>
      <c r="B35" s="473" t="s">
        <v>77</v>
      </c>
      <c r="C35" s="474" t="n">
        <v>904</v>
      </c>
      <c r="D35" s="475" t="n">
        <v>3754</v>
      </c>
      <c r="E35" s="475" t="n">
        <v>4471</v>
      </c>
      <c r="F35" s="475" t="n">
        <v>1703</v>
      </c>
      <c r="G35" s="475" t="n">
        <v>0</v>
      </c>
      <c r="H35" s="476" t="n">
        <v>10832</v>
      </c>
      <c r="I35" s="465"/>
      <c r="K35" s="472" t="s">
        <v>130</v>
      </c>
      <c r="L35" s="473" t="s">
        <v>77</v>
      </c>
      <c r="M35" s="474" t="n">
        <v>32</v>
      </c>
      <c r="N35" s="475" t="n">
        <v>71</v>
      </c>
      <c r="O35" s="475" t="n">
        <v>94</v>
      </c>
      <c r="P35" s="475" t="n">
        <v>40</v>
      </c>
      <c r="Q35" s="475" t="n">
        <v>0</v>
      </c>
      <c r="R35" s="476" t="n">
        <v>237</v>
      </c>
      <c r="S35" s="465"/>
    </row>
    <row r="36" customFormat="false" ht="12.75" hidden="false" customHeight="false" outlineLevel="0" collapsed="false">
      <c r="A36" s="472"/>
      <c r="B36" s="477" t="s">
        <v>118</v>
      </c>
      <c r="C36" s="478" t="n">
        <v>19</v>
      </c>
      <c r="D36" s="479" t="n">
        <v>93</v>
      </c>
      <c r="E36" s="479" t="n">
        <v>105</v>
      </c>
      <c r="F36" s="479" t="n">
        <v>47</v>
      </c>
      <c r="G36" s="479" t="n">
        <v>3</v>
      </c>
      <c r="H36" s="480" t="n">
        <v>267</v>
      </c>
      <c r="I36" s="465"/>
      <c r="K36" s="472"/>
      <c r="L36" s="477" t="s">
        <v>118</v>
      </c>
      <c r="M36" s="478" t="n">
        <v>1</v>
      </c>
      <c r="N36" s="479" t="n">
        <v>2</v>
      </c>
      <c r="O36" s="479" t="n">
        <v>1</v>
      </c>
      <c r="P36" s="479" t="n">
        <v>4</v>
      </c>
      <c r="Q36" s="479" t="n">
        <v>1</v>
      </c>
      <c r="R36" s="480" t="n">
        <v>9</v>
      </c>
      <c r="S36" s="465"/>
    </row>
    <row r="37" customFormat="false" ht="12.75" hidden="false" customHeight="false" outlineLevel="0" collapsed="false">
      <c r="A37" s="472"/>
      <c r="B37" s="477" t="s">
        <v>83</v>
      </c>
      <c r="C37" s="478" t="n">
        <v>520</v>
      </c>
      <c r="D37" s="479" t="n">
        <v>3073</v>
      </c>
      <c r="E37" s="479" t="n">
        <v>3367</v>
      </c>
      <c r="F37" s="479" t="n">
        <v>1300</v>
      </c>
      <c r="G37" s="479" t="n">
        <v>26</v>
      </c>
      <c r="H37" s="480" t="n">
        <v>8286</v>
      </c>
      <c r="I37" s="465"/>
      <c r="K37" s="472"/>
      <c r="L37" s="477" t="s">
        <v>83</v>
      </c>
      <c r="M37" s="478" t="n">
        <v>8</v>
      </c>
      <c r="N37" s="479" t="n">
        <v>24</v>
      </c>
      <c r="O37" s="479" t="n">
        <v>30</v>
      </c>
      <c r="P37" s="479" t="n">
        <v>17</v>
      </c>
      <c r="Q37" s="479" t="n">
        <v>1</v>
      </c>
      <c r="R37" s="480" t="n">
        <v>80</v>
      </c>
      <c r="S37" s="465"/>
    </row>
    <row r="38" customFormat="false" ht="12.75" hidden="false" customHeight="false" outlineLevel="0" collapsed="false">
      <c r="A38" s="472"/>
      <c r="B38" s="477" t="s">
        <v>79</v>
      </c>
      <c r="C38" s="478" t="n">
        <v>2947</v>
      </c>
      <c r="D38" s="479" t="n">
        <v>11670</v>
      </c>
      <c r="E38" s="479" t="n">
        <v>12878</v>
      </c>
      <c r="F38" s="479" t="n">
        <v>5055</v>
      </c>
      <c r="G38" s="479" t="n">
        <v>3</v>
      </c>
      <c r="H38" s="480" t="n">
        <v>32553</v>
      </c>
      <c r="I38" s="465"/>
      <c r="K38" s="472"/>
      <c r="L38" s="477" t="s">
        <v>79</v>
      </c>
      <c r="M38" s="478" t="n">
        <v>81</v>
      </c>
      <c r="N38" s="479" t="n">
        <v>125</v>
      </c>
      <c r="O38" s="479" t="n">
        <v>155</v>
      </c>
      <c r="P38" s="479" t="n">
        <v>90</v>
      </c>
      <c r="Q38" s="479" t="n">
        <v>0</v>
      </c>
      <c r="R38" s="480" t="n">
        <v>451</v>
      </c>
      <c r="S38" s="465"/>
    </row>
    <row r="39" customFormat="false" ht="18" hidden="false" customHeight="false" outlineLevel="0" collapsed="false">
      <c r="A39" s="472"/>
      <c r="B39" s="477" t="s">
        <v>80</v>
      </c>
      <c r="C39" s="478" t="n">
        <v>176</v>
      </c>
      <c r="D39" s="479" t="n">
        <v>1103</v>
      </c>
      <c r="E39" s="479" t="n">
        <v>1286</v>
      </c>
      <c r="F39" s="479" t="n">
        <v>388</v>
      </c>
      <c r="G39" s="479" t="n">
        <v>146</v>
      </c>
      <c r="H39" s="480" t="n">
        <v>3099</v>
      </c>
      <c r="I39" s="465"/>
      <c r="K39" s="472"/>
      <c r="L39" s="477" t="s">
        <v>80</v>
      </c>
      <c r="M39" s="478" t="n">
        <v>6</v>
      </c>
      <c r="N39" s="479" t="n">
        <v>10</v>
      </c>
      <c r="O39" s="479" t="n">
        <v>33</v>
      </c>
      <c r="P39" s="479" t="n">
        <v>9</v>
      </c>
      <c r="Q39" s="479" t="n">
        <v>3</v>
      </c>
      <c r="R39" s="480" t="n">
        <v>61</v>
      </c>
      <c r="S39" s="465"/>
    </row>
    <row r="40" customFormat="false" ht="12.75" hidden="false" customHeight="false" outlineLevel="0" collapsed="false">
      <c r="A40" s="472"/>
      <c r="B40" s="477" t="s">
        <v>81</v>
      </c>
      <c r="C40" s="478" t="n">
        <v>1098</v>
      </c>
      <c r="D40" s="479" t="n">
        <v>5227</v>
      </c>
      <c r="E40" s="479" t="n">
        <v>5516</v>
      </c>
      <c r="F40" s="479" t="n">
        <v>2191</v>
      </c>
      <c r="G40" s="479" t="n">
        <v>74</v>
      </c>
      <c r="H40" s="480" t="n">
        <v>14106</v>
      </c>
      <c r="I40" s="465"/>
      <c r="K40" s="472"/>
      <c r="L40" s="477" t="s">
        <v>81</v>
      </c>
      <c r="M40" s="478" t="n">
        <v>39</v>
      </c>
      <c r="N40" s="479" t="n">
        <v>101</v>
      </c>
      <c r="O40" s="479" t="n">
        <v>102</v>
      </c>
      <c r="P40" s="479" t="n">
        <v>53</v>
      </c>
      <c r="Q40" s="479" t="n">
        <v>5</v>
      </c>
      <c r="R40" s="480" t="n">
        <v>300</v>
      </c>
      <c r="S40" s="465"/>
    </row>
    <row r="41" customFormat="false" ht="18" hidden="false" customHeight="false" outlineLevel="0" collapsed="false">
      <c r="A41" s="472"/>
      <c r="B41" s="477" t="s">
        <v>82</v>
      </c>
      <c r="C41" s="478" t="n">
        <v>260</v>
      </c>
      <c r="D41" s="479" t="n">
        <v>1200</v>
      </c>
      <c r="E41" s="479" t="n">
        <v>1339</v>
      </c>
      <c r="F41" s="479" t="n">
        <v>551</v>
      </c>
      <c r="G41" s="479" t="n">
        <v>1</v>
      </c>
      <c r="H41" s="480" t="n">
        <v>3351</v>
      </c>
      <c r="I41" s="465"/>
      <c r="K41" s="472"/>
      <c r="L41" s="477" t="s">
        <v>82</v>
      </c>
      <c r="M41" s="478" t="n">
        <v>12</v>
      </c>
      <c r="N41" s="479" t="n">
        <v>20</v>
      </c>
      <c r="O41" s="479" t="n">
        <v>30</v>
      </c>
      <c r="P41" s="479" t="n">
        <v>14</v>
      </c>
      <c r="Q41" s="479" t="n">
        <v>0</v>
      </c>
      <c r="R41" s="480" t="n">
        <v>76</v>
      </c>
      <c r="S41" s="465"/>
    </row>
    <row r="42" customFormat="false" ht="18" hidden="false" customHeight="false" outlineLevel="0" collapsed="false">
      <c r="A42" s="472"/>
      <c r="B42" s="477" t="s">
        <v>84</v>
      </c>
      <c r="C42" s="478" t="n">
        <v>1233</v>
      </c>
      <c r="D42" s="479" t="n">
        <v>6245</v>
      </c>
      <c r="E42" s="479" t="n">
        <v>6622</v>
      </c>
      <c r="F42" s="479" t="n">
        <v>2487</v>
      </c>
      <c r="G42" s="479" t="n">
        <v>10</v>
      </c>
      <c r="H42" s="480" t="n">
        <v>16597</v>
      </c>
      <c r="I42" s="465"/>
      <c r="K42" s="472"/>
      <c r="L42" s="477" t="s">
        <v>84</v>
      </c>
      <c r="M42" s="478" t="n">
        <v>57</v>
      </c>
      <c r="N42" s="479" t="n">
        <v>92</v>
      </c>
      <c r="O42" s="479" t="n">
        <v>103</v>
      </c>
      <c r="P42" s="479" t="n">
        <v>53</v>
      </c>
      <c r="Q42" s="479" t="n">
        <v>0</v>
      </c>
      <c r="R42" s="480" t="n">
        <v>305</v>
      </c>
      <c r="S42" s="465"/>
    </row>
    <row r="43" customFormat="false" ht="12.75" hidden="false" customHeight="false" outlineLevel="0" collapsed="false">
      <c r="A43" s="472"/>
      <c r="B43" s="477" t="s">
        <v>87</v>
      </c>
      <c r="C43" s="478" t="n">
        <v>419</v>
      </c>
      <c r="D43" s="479" t="n">
        <v>1937</v>
      </c>
      <c r="E43" s="479" t="n">
        <v>2067</v>
      </c>
      <c r="F43" s="479" t="n">
        <v>793</v>
      </c>
      <c r="G43" s="479" t="n">
        <v>0</v>
      </c>
      <c r="H43" s="480" t="n">
        <v>5216</v>
      </c>
      <c r="I43" s="465"/>
      <c r="K43" s="472"/>
      <c r="L43" s="477" t="s">
        <v>87</v>
      </c>
      <c r="M43" s="478" t="n">
        <v>15</v>
      </c>
      <c r="N43" s="479" t="n">
        <v>26</v>
      </c>
      <c r="O43" s="479" t="n">
        <v>31</v>
      </c>
      <c r="P43" s="479" t="n">
        <v>14</v>
      </c>
      <c r="Q43" s="479" t="n">
        <v>0</v>
      </c>
      <c r="R43" s="480" t="n">
        <v>86</v>
      </c>
      <c r="S43" s="465"/>
    </row>
    <row r="44" customFormat="false" ht="12.75" hidden="false" customHeight="false" outlineLevel="0" collapsed="false">
      <c r="A44" s="472"/>
      <c r="B44" s="477" t="s">
        <v>85</v>
      </c>
      <c r="C44" s="478" t="n">
        <v>1028</v>
      </c>
      <c r="D44" s="479" t="n">
        <v>6044</v>
      </c>
      <c r="E44" s="479" t="n">
        <v>6405</v>
      </c>
      <c r="F44" s="479" t="n">
        <v>2301</v>
      </c>
      <c r="G44" s="479" t="n">
        <v>45</v>
      </c>
      <c r="H44" s="480" t="n">
        <v>15823</v>
      </c>
      <c r="I44" s="465"/>
      <c r="K44" s="472"/>
      <c r="L44" s="477" t="s">
        <v>85</v>
      </c>
      <c r="M44" s="478" t="n">
        <v>30</v>
      </c>
      <c r="N44" s="479" t="n">
        <v>73</v>
      </c>
      <c r="O44" s="479" t="n">
        <v>86</v>
      </c>
      <c r="P44" s="479" t="n">
        <v>39</v>
      </c>
      <c r="Q44" s="479" t="n">
        <v>0</v>
      </c>
      <c r="R44" s="480" t="n">
        <v>228</v>
      </c>
      <c r="S44" s="465"/>
    </row>
    <row r="45" customFormat="false" ht="12.75" hidden="false" customHeight="false" outlineLevel="0" collapsed="false">
      <c r="A45" s="472"/>
      <c r="B45" s="477" t="s">
        <v>86</v>
      </c>
      <c r="C45" s="478" t="n">
        <v>190</v>
      </c>
      <c r="D45" s="479" t="n">
        <v>828</v>
      </c>
      <c r="E45" s="479" t="n">
        <v>958</v>
      </c>
      <c r="F45" s="479" t="n">
        <v>398</v>
      </c>
      <c r="G45" s="479" t="n">
        <v>11</v>
      </c>
      <c r="H45" s="480" t="n">
        <v>2385</v>
      </c>
      <c r="I45" s="465"/>
      <c r="K45" s="472"/>
      <c r="L45" s="477" t="s">
        <v>86</v>
      </c>
      <c r="M45" s="478" t="n">
        <v>6</v>
      </c>
      <c r="N45" s="479" t="n">
        <v>13</v>
      </c>
      <c r="O45" s="479" t="n">
        <v>11</v>
      </c>
      <c r="P45" s="479" t="n">
        <v>13</v>
      </c>
      <c r="Q45" s="479" t="n">
        <v>0</v>
      </c>
      <c r="R45" s="480" t="n">
        <v>43</v>
      </c>
      <c r="S45" s="465"/>
    </row>
    <row r="46" customFormat="false" ht="12.75" hidden="false" customHeight="false" outlineLevel="0" collapsed="false">
      <c r="A46" s="472"/>
      <c r="B46" s="477" t="s">
        <v>88</v>
      </c>
      <c r="C46" s="478" t="n">
        <v>1960</v>
      </c>
      <c r="D46" s="479" t="n">
        <v>6490</v>
      </c>
      <c r="E46" s="479" t="n">
        <v>6873</v>
      </c>
      <c r="F46" s="479" t="n">
        <v>3155</v>
      </c>
      <c r="G46" s="479" t="n">
        <v>135</v>
      </c>
      <c r="H46" s="480" t="n">
        <v>18613</v>
      </c>
      <c r="I46" s="465"/>
      <c r="K46" s="472"/>
      <c r="L46" s="477" t="s">
        <v>88</v>
      </c>
      <c r="M46" s="478" t="n">
        <v>68</v>
      </c>
      <c r="N46" s="479" t="n">
        <v>86</v>
      </c>
      <c r="O46" s="479" t="n">
        <v>98</v>
      </c>
      <c r="P46" s="479" t="n">
        <v>58</v>
      </c>
      <c r="Q46" s="479" t="n">
        <v>8</v>
      </c>
      <c r="R46" s="480" t="n">
        <v>318</v>
      </c>
      <c r="S46" s="465"/>
    </row>
    <row r="47" customFormat="false" ht="12.75" hidden="false" customHeight="false" outlineLevel="0" collapsed="false">
      <c r="A47" s="472"/>
      <c r="B47" s="477" t="s">
        <v>91</v>
      </c>
      <c r="C47" s="478" t="n">
        <v>1137</v>
      </c>
      <c r="D47" s="479" t="n">
        <v>3163</v>
      </c>
      <c r="E47" s="479" t="n">
        <v>3609</v>
      </c>
      <c r="F47" s="479" t="n">
        <v>1734</v>
      </c>
      <c r="G47" s="479" t="n">
        <v>78</v>
      </c>
      <c r="H47" s="480" t="n">
        <v>9721</v>
      </c>
      <c r="I47" s="465"/>
      <c r="K47" s="472"/>
      <c r="L47" s="477" t="s">
        <v>91</v>
      </c>
      <c r="M47" s="478" t="n">
        <v>51</v>
      </c>
      <c r="N47" s="479" t="n">
        <v>45</v>
      </c>
      <c r="O47" s="479" t="n">
        <v>50</v>
      </c>
      <c r="P47" s="479" t="n">
        <v>47</v>
      </c>
      <c r="Q47" s="479" t="n">
        <v>0</v>
      </c>
      <c r="R47" s="480" t="n">
        <v>193</v>
      </c>
      <c r="S47" s="465"/>
    </row>
    <row r="48" customFormat="false" ht="12.75" hidden="false" customHeight="false" outlineLevel="0" collapsed="false">
      <c r="A48" s="472"/>
      <c r="B48" s="477" t="s">
        <v>89</v>
      </c>
      <c r="C48" s="478" t="n">
        <v>304</v>
      </c>
      <c r="D48" s="479" t="n">
        <v>1091</v>
      </c>
      <c r="E48" s="479" t="n">
        <v>1220</v>
      </c>
      <c r="F48" s="479" t="n">
        <v>497</v>
      </c>
      <c r="G48" s="479" t="n">
        <v>33</v>
      </c>
      <c r="H48" s="480" t="n">
        <v>3145</v>
      </c>
      <c r="I48" s="465"/>
      <c r="K48" s="472"/>
      <c r="L48" s="477" t="s">
        <v>89</v>
      </c>
      <c r="M48" s="478" t="n">
        <v>12</v>
      </c>
      <c r="N48" s="479" t="n">
        <v>20</v>
      </c>
      <c r="O48" s="479" t="n">
        <v>27</v>
      </c>
      <c r="P48" s="479" t="n">
        <v>14</v>
      </c>
      <c r="Q48" s="479" t="n">
        <v>0</v>
      </c>
      <c r="R48" s="480" t="n">
        <v>73</v>
      </c>
      <c r="S48" s="465"/>
    </row>
    <row r="49" customFormat="false" ht="12.75" hidden="false" customHeight="false" outlineLevel="0" collapsed="false">
      <c r="A49" s="472"/>
      <c r="B49" s="477" t="s">
        <v>90</v>
      </c>
      <c r="C49" s="478" t="n">
        <v>49</v>
      </c>
      <c r="D49" s="479" t="n">
        <v>182</v>
      </c>
      <c r="E49" s="479" t="n">
        <v>165</v>
      </c>
      <c r="F49" s="479" t="n">
        <v>78</v>
      </c>
      <c r="G49" s="479" t="n">
        <v>4</v>
      </c>
      <c r="H49" s="480" t="n">
        <v>478</v>
      </c>
      <c r="I49" s="465"/>
      <c r="K49" s="472"/>
      <c r="L49" s="477" t="s">
        <v>90</v>
      </c>
      <c r="M49" s="478" t="n">
        <v>0</v>
      </c>
      <c r="N49" s="479" t="n">
        <v>3</v>
      </c>
      <c r="O49" s="479" t="n">
        <v>7</v>
      </c>
      <c r="P49" s="479" t="n">
        <v>2</v>
      </c>
      <c r="Q49" s="479" t="n">
        <v>0</v>
      </c>
      <c r="R49" s="480" t="n">
        <v>12</v>
      </c>
      <c r="S49" s="465"/>
    </row>
    <row r="50" customFormat="false" ht="12.75" hidden="false" customHeight="false" outlineLevel="0" collapsed="false">
      <c r="A50" s="472"/>
      <c r="B50" s="477" t="s">
        <v>92</v>
      </c>
      <c r="C50" s="478" t="n">
        <v>881</v>
      </c>
      <c r="D50" s="479" t="n">
        <v>3342</v>
      </c>
      <c r="E50" s="479" t="n">
        <v>3666</v>
      </c>
      <c r="F50" s="479" t="n">
        <v>1802</v>
      </c>
      <c r="G50" s="479" t="n">
        <v>2</v>
      </c>
      <c r="H50" s="480" t="n">
        <v>9693</v>
      </c>
      <c r="I50" s="465"/>
      <c r="K50" s="472"/>
      <c r="L50" s="477" t="s">
        <v>92</v>
      </c>
      <c r="M50" s="478" t="n">
        <v>35</v>
      </c>
      <c r="N50" s="479" t="n">
        <v>51</v>
      </c>
      <c r="O50" s="479" t="n">
        <v>50</v>
      </c>
      <c r="P50" s="479" t="n">
        <v>31</v>
      </c>
      <c r="Q50" s="479" t="n">
        <v>0</v>
      </c>
      <c r="R50" s="480" t="n">
        <v>167</v>
      </c>
      <c r="S50" s="465"/>
    </row>
    <row r="51" customFormat="false" ht="12.75" hidden="false" customHeight="false" outlineLevel="0" collapsed="false">
      <c r="A51" s="472"/>
      <c r="B51" s="477" t="s">
        <v>93</v>
      </c>
      <c r="C51" s="478" t="n">
        <v>94</v>
      </c>
      <c r="D51" s="479" t="n">
        <v>361</v>
      </c>
      <c r="E51" s="479" t="n">
        <v>371</v>
      </c>
      <c r="F51" s="479" t="n">
        <v>153</v>
      </c>
      <c r="G51" s="479" t="n">
        <v>0</v>
      </c>
      <c r="H51" s="480" t="n">
        <v>979</v>
      </c>
      <c r="I51" s="465"/>
      <c r="K51" s="472"/>
      <c r="L51" s="477" t="s">
        <v>93</v>
      </c>
      <c r="M51" s="478" t="n">
        <v>4</v>
      </c>
      <c r="N51" s="479" t="n">
        <v>12</v>
      </c>
      <c r="O51" s="479" t="n">
        <v>9</v>
      </c>
      <c r="P51" s="479" t="n">
        <v>11</v>
      </c>
      <c r="Q51" s="479" t="n">
        <v>0</v>
      </c>
      <c r="R51" s="480" t="n">
        <v>36</v>
      </c>
      <c r="S51" s="465"/>
    </row>
    <row r="52" customFormat="false" ht="12.75" hidden="false" customHeight="false" outlineLevel="0" collapsed="false">
      <c r="A52" s="472"/>
      <c r="B52" s="477" t="s">
        <v>94</v>
      </c>
      <c r="C52" s="478" t="n">
        <v>279</v>
      </c>
      <c r="D52" s="479" t="n">
        <v>995</v>
      </c>
      <c r="E52" s="479" t="n">
        <v>1156</v>
      </c>
      <c r="F52" s="479" t="n">
        <v>495</v>
      </c>
      <c r="G52" s="479" t="n">
        <v>4</v>
      </c>
      <c r="H52" s="480" t="n">
        <v>2929</v>
      </c>
      <c r="I52" s="465"/>
      <c r="K52" s="472"/>
      <c r="L52" s="477" t="s">
        <v>94</v>
      </c>
      <c r="M52" s="478" t="n">
        <v>18</v>
      </c>
      <c r="N52" s="479" t="n">
        <v>29</v>
      </c>
      <c r="O52" s="479" t="n">
        <v>40</v>
      </c>
      <c r="P52" s="479" t="n">
        <v>30</v>
      </c>
      <c r="Q52" s="479" t="n">
        <v>0</v>
      </c>
      <c r="R52" s="480" t="n">
        <v>117</v>
      </c>
      <c r="S52" s="465"/>
    </row>
    <row r="53" customFormat="false" ht="12.75" hidden="false" customHeight="false" outlineLevel="0" collapsed="false">
      <c r="A53" s="472"/>
      <c r="B53" s="477" t="s">
        <v>95</v>
      </c>
      <c r="C53" s="478" t="n">
        <v>1129</v>
      </c>
      <c r="D53" s="479" t="n">
        <v>3623</v>
      </c>
      <c r="E53" s="479" t="n">
        <v>4080</v>
      </c>
      <c r="F53" s="479" t="n">
        <v>1983</v>
      </c>
      <c r="G53" s="479" t="n">
        <v>204</v>
      </c>
      <c r="H53" s="480" t="n">
        <v>11019</v>
      </c>
      <c r="I53" s="465"/>
      <c r="K53" s="472"/>
      <c r="L53" s="477" t="s">
        <v>95</v>
      </c>
      <c r="M53" s="478" t="n">
        <v>43</v>
      </c>
      <c r="N53" s="479" t="n">
        <v>62</v>
      </c>
      <c r="O53" s="479" t="n">
        <v>53</v>
      </c>
      <c r="P53" s="479" t="n">
        <v>30</v>
      </c>
      <c r="Q53" s="479" t="n">
        <v>7</v>
      </c>
      <c r="R53" s="480" t="n">
        <v>195</v>
      </c>
      <c r="S53" s="465"/>
    </row>
    <row r="54" customFormat="false" ht="12.75" hidden="false" customHeight="false" outlineLevel="0" collapsed="false">
      <c r="A54" s="472"/>
      <c r="B54" s="477" t="s">
        <v>96</v>
      </c>
      <c r="C54" s="478" t="n">
        <v>249</v>
      </c>
      <c r="D54" s="479" t="n">
        <v>1216</v>
      </c>
      <c r="E54" s="479" t="n">
        <v>1250</v>
      </c>
      <c r="F54" s="479" t="n">
        <v>605</v>
      </c>
      <c r="G54" s="479" t="n">
        <v>141</v>
      </c>
      <c r="H54" s="480" t="n">
        <v>3461</v>
      </c>
      <c r="I54" s="465"/>
      <c r="K54" s="472"/>
      <c r="L54" s="477" t="s">
        <v>96</v>
      </c>
      <c r="M54" s="478" t="n">
        <v>13</v>
      </c>
      <c r="N54" s="479" t="n">
        <v>24</v>
      </c>
      <c r="O54" s="479" t="n">
        <v>30</v>
      </c>
      <c r="P54" s="479" t="n">
        <v>17</v>
      </c>
      <c r="Q54" s="479" t="n">
        <v>15</v>
      </c>
      <c r="R54" s="480" t="n">
        <v>99</v>
      </c>
      <c r="S54" s="465"/>
    </row>
    <row r="55" customFormat="false" ht="13.5" hidden="false" customHeight="true" outlineLevel="0" collapsed="false">
      <c r="A55" s="481" t="s">
        <v>8</v>
      </c>
      <c r="B55" s="481"/>
      <c r="C55" s="482" t="n">
        <v>14876</v>
      </c>
      <c r="D55" s="483" t="n">
        <v>61637</v>
      </c>
      <c r="E55" s="483" t="n">
        <v>67404</v>
      </c>
      <c r="F55" s="483" t="n">
        <v>27716</v>
      </c>
      <c r="G55" s="483" t="n">
        <v>920</v>
      </c>
      <c r="H55" s="484" t="n">
        <v>172553</v>
      </c>
      <c r="I55" s="465"/>
      <c r="K55" s="481" t="s">
        <v>8</v>
      </c>
      <c r="L55" s="481"/>
      <c r="M55" s="482" t="n">
        <v>531</v>
      </c>
      <c r="N55" s="483" t="n">
        <v>889</v>
      </c>
      <c r="O55" s="483" t="n">
        <v>1040</v>
      </c>
      <c r="P55" s="483" t="n">
        <v>586</v>
      </c>
      <c r="Q55" s="483" t="n">
        <v>40</v>
      </c>
      <c r="R55" s="484" t="n">
        <v>3086</v>
      </c>
      <c r="S55" s="465"/>
    </row>
    <row r="58" s="411" customFormat="true" ht="12.75" hidden="false" customHeight="false" outlineLevel="0" collapsed="false">
      <c r="A58" s="412" t="s">
        <v>131</v>
      </c>
      <c r="K58" s="412" t="s">
        <v>132</v>
      </c>
    </row>
    <row r="59" s="411" customFormat="true" ht="13.35" hidden="false" customHeight="true" outlineLevel="0" collapsed="false">
      <c r="A59" s="413" t="s">
        <v>112</v>
      </c>
      <c r="B59" s="413"/>
      <c r="C59" s="413"/>
      <c r="D59" s="413"/>
      <c r="E59" s="413"/>
      <c r="F59" s="413"/>
      <c r="G59" s="413"/>
      <c r="H59" s="413"/>
      <c r="I59" s="465"/>
      <c r="K59" s="413" t="s">
        <v>112</v>
      </c>
      <c r="L59" s="413"/>
      <c r="M59" s="413"/>
      <c r="N59" s="413"/>
      <c r="O59" s="413"/>
      <c r="P59" s="413"/>
      <c r="Q59" s="413"/>
      <c r="R59" s="413"/>
      <c r="S59" s="414"/>
    </row>
    <row r="60" customFormat="false" ht="13.5" hidden="false" customHeight="true" outlineLevel="0" collapsed="false">
      <c r="A60" s="466" t="s">
        <v>114</v>
      </c>
      <c r="B60" s="466"/>
      <c r="C60" s="466"/>
      <c r="D60" s="466"/>
      <c r="E60" s="466"/>
      <c r="F60" s="466"/>
      <c r="G60" s="466"/>
      <c r="H60" s="466"/>
      <c r="I60" s="465"/>
      <c r="K60" s="466" t="s">
        <v>114</v>
      </c>
      <c r="L60" s="466"/>
      <c r="M60" s="466"/>
      <c r="N60" s="466"/>
      <c r="O60" s="466"/>
      <c r="P60" s="466"/>
      <c r="Q60" s="466"/>
      <c r="R60" s="466"/>
      <c r="S60" s="465"/>
    </row>
    <row r="61" customFormat="false" ht="14.25" hidden="false" customHeight="true" outlineLevel="0" collapsed="false">
      <c r="A61" s="467" t="s">
        <v>70</v>
      </c>
      <c r="B61" s="467"/>
      <c r="C61" s="468" t="s">
        <v>115</v>
      </c>
      <c r="D61" s="468"/>
      <c r="E61" s="468"/>
      <c r="F61" s="468"/>
      <c r="G61" s="468"/>
      <c r="H61" s="469" t="s">
        <v>8</v>
      </c>
      <c r="I61" s="465"/>
      <c r="K61" s="467" t="s">
        <v>70</v>
      </c>
      <c r="L61" s="467"/>
      <c r="M61" s="468" t="s">
        <v>115</v>
      </c>
      <c r="N61" s="468"/>
      <c r="O61" s="468"/>
      <c r="P61" s="468"/>
      <c r="Q61" s="468"/>
      <c r="R61" s="469" t="s">
        <v>8</v>
      </c>
      <c r="S61" s="465"/>
    </row>
    <row r="62" customFormat="false" ht="19.5" hidden="false" customHeight="false" outlineLevel="0" collapsed="false">
      <c r="A62" s="467"/>
      <c r="B62" s="467"/>
      <c r="C62" s="470" t="s">
        <v>72</v>
      </c>
      <c r="D62" s="471" t="s">
        <v>73</v>
      </c>
      <c r="E62" s="471" t="s">
        <v>74</v>
      </c>
      <c r="F62" s="471" t="s">
        <v>75</v>
      </c>
      <c r="G62" s="471" t="s">
        <v>116</v>
      </c>
      <c r="H62" s="469"/>
      <c r="I62" s="465"/>
      <c r="K62" s="467"/>
      <c r="L62" s="467"/>
      <c r="M62" s="470" t="s">
        <v>72</v>
      </c>
      <c r="N62" s="471" t="s">
        <v>73</v>
      </c>
      <c r="O62" s="471" t="s">
        <v>74</v>
      </c>
      <c r="P62" s="471" t="s">
        <v>75</v>
      </c>
      <c r="Q62" s="471" t="s">
        <v>116</v>
      </c>
      <c r="R62" s="469"/>
      <c r="S62" s="465"/>
    </row>
    <row r="63" customFormat="false" ht="12.75" hidden="false" customHeight="true" outlineLevel="0" collapsed="false">
      <c r="A63" s="472" t="s">
        <v>130</v>
      </c>
      <c r="B63" s="473" t="s">
        <v>77</v>
      </c>
      <c r="C63" s="474" t="n">
        <v>34</v>
      </c>
      <c r="D63" s="475" t="n">
        <v>73</v>
      </c>
      <c r="E63" s="475" t="n">
        <v>97</v>
      </c>
      <c r="F63" s="475" t="n">
        <v>47</v>
      </c>
      <c r="G63" s="475" t="n">
        <v>0</v>
      </c>
      <c r="H63" s="476" t="n">
        <v>251</v>
      </c>
      <c r="I63" s="465"/>
      <c r="K63" s="472" t="s">
        <v>130</v>
      </c>
      <c r="L63" s="473" t="s">
        <v>77</v>
      </c>
      <c r="M63" s="474" t="n">
        <v>1463</v>
      </c>
      <c r="N63" s="475" t="n">
        <v>5133</v>
      </c>
      <c r="O63" s="475" t="n">
        <v>6512</v>
      </c>
      <c r="P63" s="475" t="n">
        <v>2636</v>
      </c>
      <c r="Q63" s="475" t="n">
        <v>0</v>
      </c>
      <c r="R63" s="476" t="n">
        <v>15744</v>
      </c>
      <c r="S63" s="465"/>
    </row>
    <row r="64" customFormat="false" ht="12.75" hidden="false" customHeight="false" outlineLevel="0" collapsed="false">
      <c r="A64" s="472"/>
      <c r="B64" s="477" t="s">
        <v>118</v>
      </c>
      <c r="C64" s="478" t="n">
        <v>1</v>
      </c>
      <c r="D64" s="479" t="n">
        <v>3</v>
      </c>
      <c r="E64" s="479" t="n">
        <v>1</v>
      </c>
      <c r="F64" s="479" t="n">
        <v>6</v>
      </c>
      <c r="G64" s="479" t="n">
        <v>1</v>
      </c>
      <c r="H64" s="480" t="n">
        <v>12</v>
      </c>
      <c r="I64" s="465"/>
      <c r="K64" s="472"/>
      <c r="L64" s="477" t="s">
        <v>118</v>
      </c>
      <c r="M64" s="478" t="n">
        <v>32</v>
      </c>
      <c r="N64" s="479" t="n">
        <v>123</v>
      </c>
      <c r="O64" s="479" t="n">
        <v>162</v>
      </c>
      <c r="P64" s="479" t="n">
        <v>71</v>
      </c>
      <c r="Q64" s="479" t="n">
        <v>3</v>
      </c>
      <c r="R64" s="480" t="n">
        <v>391</v>
      </c>
      <c r="S64" s="465"/>
    </row>
    <row r="65" customFormat="false" ht="12.75" hidden="false" customHeight="false" outlineLevel="0" collapsed="false">
      <c r="A65" s="472"/>
      <c r="B65" s="477" t="s">
        <v>83</v>
      </c>
      <c r="C65" s="478" t="n">
        <v>8</v>
      </c>
      <c r="D65" s="479" t="n">
        <v>68</v>
      </c>
      <c r="E65" s="479" t="n">
        <v>30</v>
      </c>
      <c r="F65" s="479" t="n">
        <v>17</v>
      </c>
      <c r="G65" s="479" t="n">
        <v>1</v>
      </c>
      <c r="H65" s="480" t="n">
        <v>124</v>
      </c>
      <c r="I65" s="465"/>
      <c r="K65" s="472"/>
      <c r="L65" s="477" t="s">
        <v>83</v>
      </c>
      <c r="M65" s="478" t="n">
        <v>727</v>
      </c>
      <c r="N65" s="479" t="n">
        <v>3749</v>
      </c>
      <c r="O65" s="479" t="n">
        <v>4214</v>
      </c>
      <c r="P65" s="479" t="n">
        <v>1704</v>
      </c>
      <c r="Q65" s="479" t="n">
        <v>31</v>
      </c>
      <c r="R65" s="480" t="n">
        <v>10425</v>
      </c>
      <c r="S65" s="465"/>
    </row>
    <row r="66" customFormat="false" ht="12.75" hidden="false" customHeight="false" outlineLevel="0" collapsed="false">
      <c r="A66" s="472"/>
      <c r="B66" s="477" t="s">
        <v>79</v>
      </c>
      <c r="C66" s="478" t="n">
        <v>91</v>
      </c>
      <c r="D66" s="479" t="n">
        <v>128</v>
      </c>
      <c r="E66" s="479" t="n">
        <v>167</v>
      </c>
      <c r="F66" s="479" t="n">
        <v>97</v>
      </c>
      <c r="G66" s="479" t="n">
        <v>0</v>
      </c>
      <c r="H66" s="480" t="n">
        <v>483</v>
      </c>
      <c r="I66" s="465"/>
      <c r="K66" s="472"/>
      <c r="L66" s="477" t="s">
        <v>79</v>
      </c>
      <c r="M66" s="478" t="n">
        <v>4667</v>
      </c>
      <c r="N66" s="479" t="n">
        <v>14968</v>
      </c>
      <c r="O66" s="479" t="n">
        <v>17576</v>
      </c>
      <c r="P66" s="479" t="n">
        <v>7410</v>
      </c>
      <c r="Q66" s="479" t="n">
        <v>4</v>
      </c>
      <c r="R66" s="480" t="n">
        <v>44625</v>
      </c>
      <c r="S66" s="465"/>
    </row>
    <row r="67" customFormat="false" ht="18" hidden="false" customHeight="false" outlineLevel="0" collapsed="false">
      <c r="A67" s="472"/>
      <c r="B67" s="477" t="s">
        <v>80</v>
      </c>
      <c r="C67" s="478" t="n">
        <v>6</v>
      </c>
      <c r="D67" s="479" t="n">
        <v>10</v>
      </c>
      <c r="E67" s="479" t="n">
        <v>34</v>
      </c>
      <c r="F67" s="479" t="n">
        <v>10</v>
      </c>
      <c r="G67" s="479" t="n">
        <v>3</v>
      </c>
      <c r="H67" s="480" t="n">
        <v>63</v>
      </c>
      <c r="I67" s="465"/>
      <c r="K67" s="472"/>
      <c r="L67" s="477" t="s">
        <v>80</v>
      </c>
      <c r="M67" s="478" t="n">
        <v>243</v>
      </c>
      <c r="N67" s="479" t="n">
        <v>1432</v>
      </c>
      <c r="O67" s="479" t="n">
        <v>1708</v>
      </c>
      <c r="P67" s="479" t="n">
        <v>562</v>
      </c>
      <c r="Q67" s="479" t="n">
        <v>186</v>
      </c>
      <c r="R67" s="480" t="n">
        <v>4131</v>
      </c>
      <c r="S67" s="465"/>
    </row>
    <row r="68" customFormat="false" ht="12.75" hidden="false" customHeight="false" outlineLevel="0" collapsed="false">
      <c r="A68" s="472"/>
      <c r="B68" s="477" t="s">
        <v>81</v>
      </c>
      <c r="C68" s="478" t="n">
        <v>40</v>
      </c>
      <c r="D68" s="479" t="n">
        <v>106</v>
      </c>
      <c r="E68" s="479" t="n">
        <v>107</v>
      </c>
      <c r="F68" s="479" t="n">
        <v>53</v>
      </c>
      <c r="G68" s="479" t="n">
        <v>5</v>
      </c>
      <c r="H68" s="480" t="n">
        <v>311</v>
      </c>
      <c r="I68" s="465"/>
      <c r="K68" s="472"/>
      <c r="L68" s="477" t="s">
        <v>81</v>
      </c>
      <c r="M68" s="478" t="n">
        <v>1528</v>
      </c>
      <c r="N68" s="479" t="n">
        <v>6838</v>
      </c>
      <c r="O68" s="479" t="n">
        <v>7665</v>
      </c>
      <c r="P68" s="479" t="n">
        <v>3197</v>
      </c>
      <c r="Q68" s="479" t="n">
        <v>86</v>
      </c>
      <c r="R68" s="480" t="n">
        <v>19314</v>
      </c>
      <c r="S68" s="465"/>
    </row>
    <row r="69" customFormat="false" ht="18" hidden="false" customHeight="false" outlineLevel="0" collapsed="false">
      <c r="A69" s="472"/>
      <c r="B69" s="477" t="s">
        <v>82</v>
      </c>
      <c r="C69" s="478" t="n">
        <v>13</v>
      </c>
      <c r="D69" s="479" t="n">
        <v>20</v>
      </c>
      <c r="E69" s="479" t="n">
        <v>30</v>
      </c>
      <c r="F69" s="479" t="n">
        <v>14</v>
      </c>
      <c r="G69" s="479" t="n">
        <v>0</v>
      </c>
      <c r="H69" s="480" t="n">
        <v>77</v>
      </c>
      <c r="I69" s="465"/>
      <c r="K69" s="472"/>
      <c r="L69" s="477" t="s">
        <v>82</v>
      </c>
      <c r="M69" s="478" t="n">
        <v>363</v>
      </c>
      <c r="N69" s="479" t="n">
        <v>1555</v>
      </c>
      <c r="O69" s="479" t="n">
        <v>1831</v>
      </c>
      <c r="P69" s="479" t="n">
        <v>787</v>
      </c>
      <c r="Q69" s="479" t="n">
        <v>1</v>
      </c>
      <c r="R69" s="480" t="n">
        <v>4537</v>
      </c>
      <c r="S69" s="465"/>
    </row>
    <row r="70" customFormat="false" ht="18" hidden="false" customHeight="false" outlineLevel="0" collapsed="false">
      <c r="A70" s="472"/>
      <c r="B70" s="477" t="s">
        <v>84</v>
      </c>
      <c r="C70" s="478" t="n">
        <v>59</v>
      </c>
      <c r="D70" s="479" t="n">
        <v>93</v>
      </c>
      <c r="E70" s="479" t="n">
        <v>109</v>
      </c>
      <c r="F70" s="479" t="n">
        <v>55</v>
      </c>
      <c r="G70" s="479" t="n">
        <v>0</v>
      </c>
      <c r="H70" s="480" t="n">
        <v>316</v>
      </c>
      <c r="I70" s="465"/>
      <c r="K70" s="472"/>
      <c r="L70" s="477" t="s">
        <v>84</v>
      </c>
      <c r="M70" s="478" t="n">
        <v>1857</v>
      </c>
      <c r="N70" s="479" t="n">
        <v>8071</v>
      </c>
      <c r="O70" s="479" t="n">
        <v>8958</v>
      </c>
      <c r="P70" s="479" t="n">
        <v>3502</v>
      </c>
      <c r="Q70" s="479" t="n">
        <v>14</v>
      </c>
      <c r="R70" s="480" t="n">
        <v>22402</v>
      </c>
      <c r="S70" s="465"/>
    </row>
    <row r="71" customFormat="false" ht="12.75" hidden="false" customHeight="false" outlineLevel="0" collapsed="false">
      <c r="A71" s="472"/>
      <c r="B71" s="477" t="s">
        <v>87</v>
      </c>
      <c r="C71" s="478" t="n">
        <v>15</v>
      </c>
      <c r="D71" s="479" t="n">
        <v>27</v>
      </c>
      <c r="E71" s="479" t="n">
        <v>31</v>
      </c>
      <c r="F71" s="479" t="n">
        <v>14</v>
      </c>
      <c r="G71" s="479" t="n">
        <v>0</v>
      </c>
      <c r="H71" s="480" t="n">
        <v>87</v>
      </c>
      <c r="I71" s="465"/>
      <c r="K71" s="472"/>
      <c r="L71" s="477" t="s">
        <v>87</v>
      </c>
      <c r="M71" s="478" t="n">
        <v>623</v>
      </c>
      <c r="N71" s="479" t="n">
        <v>2583</v>
      </c>
      <c r="O71" s="479" t="n">
        <v>2895</v>
      </c>
      <c r="P71" s="479" t="n">
        <v>1197</v>
      </c>
      <c r="Q71" s="479" t="n">
        <v>0</v>
      </c>
      <c r="R71" s="480" t="n">
        <v>7298</v>
      </c>
      <c r="S71" s="465"/>
    </row>
    <row r="72" customFormat="false" ht="12.75" hidden="false" customHeight="false" outlineLevel="0" collapsed="false">
      <c r="A72" s="472"/>
      <c r="B72" s="477" t="s">
        <v>85</v>
      </c>
      <c r="C72" s="478" t="n">
        <v>36</v>
      </c>
      <c r="D72" s="479" t="n">
        <v>73</v>
      </c>
      <c r="E72" s="479" t="n">
        <v>90</v>
      </c>
      <c r="F72" s="479" t="n">
        <v>40</v>
      </c>
      <c r="G72" s="479" t="n">
        <v>0</v>
      </c>
      <c r="H72" s="480" t="n">
        <v>239</v>
      </c>
      <c r="I72" s="465"/>
      <c r="K72" s="472"/>
      <c r="L72" s="477" t="s">
        <v>85</v>
      </c>
      <c r="M72" s="478" t="n">
        <v>1518</v>
      </c>
      <c r="N72" s="479" t="n">
        <v>7666</v>
      </c>
      <c r="O72" s="479" t="n">
        <v>8559</v>
      </c>
      <c r="P72" s="479" t="n">
        <v>3180</v>
      </c>
      <c r="Q72" s="479" t="n">
        <v>62</v>
      </c>
      <c r="R72" s="480" t="n">
        <v>20985</v>
      </c>
      <c r="S72" s="465"/>
    </row>
    <row r="73" customFormat="false" ht="12.75" hidden="false" customHeight="false" outlineLevel="0" collapsed="false">
      <c r="A73" s="472"/>
      <c r="B73" s="477" t="s">
        <v>86</v>
      </c>
      <c r="C73" s="478" t="n">
        <v>8</v>
      </c>
      <c r="D73" s="479" t="n">
        <v>15</v>
      </c>
      <c r="E73" s="479" t="n">
        <v>11</v>
      </c>
      <c r="F73" s="479" t="n">
        <v>14</v>
      </c>
      <c r="G73" s="479" t="n">
        <v>0</v>
      </c>
      <c r="H73" s="480" t="n">
        <v>48</v>
      </c>
      <c r="I73" s="465"/>
      <c r="K73" s="472"/>
      <c r="L73" s="477" t="s">
        <v>86</v>
      </c>
      <c r="M73" s="478" t="n">
        <v>282</v>
      </c>
      <c r="N73" s="479" t="n">
        <v>1135</v>
      </c>
      <c r="O73" s="479" t="n">
        <v>1364</v>
      </c>
      <c r="P73" s="479" t="n">
        <v>606</v>
      </c>
      <c r="Q73" s="479" t="n">
        <v>13</v>
      </c>
      <c r="R73" s="480" t="n">
        <v>3400</v>
      </c>
      <c r="S73" s="465"/>
    </row>
    <row r="74" customFormat="false" ht="12.75" hidden="false" customHeight="false" outlineLevel="0" collapsed="false">
      <c r="A74" s="472"/>
      <c r="B74" s="477" t="s">
        <v>88</v>
      </c>
      <c r="C74" s="478" t="n">
        <v>73</v>
      </c>
      <c r="D74" s="479" t="n">
        <v>89</v>
      </c>
      <c r="E74" s="479" t="n">
        <v>109</v>
      </c>
      <c r="F74" s="479" t="n">
        <v>58</v>
      </c>
      <c r="G74" s="479" t="n">
        <v>9</v>
      </c>
      <c r="H74" s="480" t="n">
        <v>338</v>
      </c>
      <c r="I74" s="465"/>
      <c r="K74" s="472"/>
      <c r="L74" s="477" t="s">
        <v>88</v>
      </c>
      <c r="M74" s="478" t="n">
        <v>2899</v>
      </c>
      <c r="N74" s="479" t="n">
        <v>8456</v>
      </c>
      <c r="O74" s="479" t="n">
        <v>9404</v>
      </c>
      <c r="P74" s="479" t="n">
        <v>4540</v>
      </c>
      <c r="Q74" s="479" t="n">
        <v>227</v>
      </c>
      <c r="R74" s="480" t="n">
        <v>25526</v>
      </c>
      <c r="S74" s="465"/>
    </row>
    <row r="75" customFormat="false" ht="12.75" hidden="false" customHeight="false" outlineLevel="0" collapsed="false">
      <c r="A75" s="472"/>
      <c r="B75" s="477" t="s">
        <v>91</v>
      </c>
      <c r="C75" s="478" t="n">
        <v>54</v>
      </c>
      <c r="D75" s="479" t="n">
        <v>45</v>
      </c>
      <c r="E75" s="479" t="n">
        <v>53</v>
      </c>
      <c r="F75" s="479" t="n">
        <v>54</v>
      </c>
      <c r="G75" s="479" t="n">
        <v>0</v>
      </c>
      <c r="H75" s="480" t="n">
        <v>206</v>
      </c>
      <c r="I75" s="465"/>
      <c r="K75" s="472"/>
      <c r="L75" s="477" t="s">
        <v>91</v>
      </c>
      <c r="M75" s="478" t="n">
        <v>1958</v>
      </c>
      <c r="N75" s="479" t="n">
        <v>4435</v>
      </c>
      <c r="O75" s="479" t="n">
        <v>5347</v>
      </c>
      <c r="P75" s="479" t="n">
        <v>2796</v>
      </c>
      <c r="Q75" s="479" t="n">
        <v>107</v>
      </c>
      <c r="R75" s="480" t="n">
        <v>14643</v>
      </c>
      <c r="S75" s="465"/>
    </row>
    <row r="76" customFormat="false" ht="12.75" hidden="false" customHeight="false" outlineLevel="0" collapsed="false">
      <c r="A76" s="472"/>
      <c r="B76" s="477" t="s">
        <v>89</v>
      </c>
      <c r="C76" s="478" t="n">
        <v>12</v>
      </c>
      <c r="D76" s="479" t="n">
        <v>20</v>
      </c>
      <c r="E76" s="479" t="n">
        <v>29</v>
      </c>
      <c r="F76" s="479" t="n">
        <v>15</v>
      </c>
      <c r="G76" s="479" t="n">
        <v>0</v>
      </c>
      <c r="H76" s="480" t="n">
        <v>76</v>
      </c>
      <c r="I76" s="465"/>
      <c r="K76" s="472"/>
      <c r="L76" s="477" t="s">
        <v>89</v>
      </c>
      <c r="M76" s="478" t="n">
        <v>473</v>
      </c>
      <c r="N76" s="479" t="n">
        <v>1517</v>
      </c>
      <c r="O76" s="479" t="n">
        <v>1845</v>
      </c>
      <c r="P76" s="479" t="n">
        <v>801</v>
      </c>
      <c r="Q76" s="479" t="n">
        <v>47</v>
      </c>
      <c r="R76" s="480" t="n">
        <v>4683</v>
      </c>
      <c r="S76" s="465"/>
    </row>
    <row r="77" customFormat="false" ht="12.75" hidden="false" customHeight="false" outlineLevel="0" collapsed="false">
      <c r="A77" s="472"/>
      <c r="B77" s="477" t="s">
        <v>90</v>
      </c>
      <c r="C77" s="478" t="n">
        <v>0</v>
      </c>
      <c r="D77" s="479" t="n">
        <v>3</v>
      </c>
      <c r="E77" s="479" t="n">
        <v>10</v>
      </c>
      <c r="F77" s="479" t="n">
        <v>2</v>
      </c>
      <c r="G77" s="479" t="n">
        <v>0</v>
      </c>
      <c r="H77" s="480" t="n">
        <v>15</v>
      </c>
      <c r="I77" s="465"/>
      <c r="K77" s="472"/>
      <c r="L77" s="477" t="s">
        <v>90</v>
      </c>
      <c r="M77" s="478" t="n">
        <v>82</v>
      </c>
      <c r="N77" s="479" t="n">
        <v>265</v>
      </c>
      <c r="O77" s="479" t="n">
        <v>257</v>
      </c>
      <c r="P77" s="479" t="n">
        <v>119</v>
      </c>
      <c r="Q77" s="479" t="n">
        <v>8</v>
      </c>
      <c r="R77" s="480" t="n">
        <v>731</v>
      </c>
      <c r="S77" s="465"/>
    </row>
    <row r="78" customFormat="false" ht="12.75" hidden="false" customHeight="false" outlineLevel="0" collapsed="false">
      <c r="A78" s="472"/>
      <c r="B78" s="477" t="s">
        <v>92</v>
      </c>
      <c r="C78" s="478" t="n">
        <v>39</v>
      </c>
      <c r="D78" s="479" t="n">
        <v>63</v>
      </c>
      <c r="E78" s="479" t="n">
        <v>66</v>
      </c>
      <c r="F78" s="479" t="n">
        <v>33</v>
      </c>
      <c r="G78" s="479" t="n">
        <v>0</v>
      </c>
      <c r="H78" s="480" t="n">
        <v>201</v>
      </c>
      <c r="I78" s="465"/>
      <c r="K78" s="472"/>
      <c r="L78" s="477" t="s">
        <v>92</v>
      </c>
      <c r="M78" s="478" t="n">
        <v>1666</v>
      </c>
      <c r="N78" s="479" t="n">
        <v>5067</v>
      </c>
      <c r="O78" s="479" t="n">
        <v>6102</v>
      </c>
      <c r="P78" s="479" t="n">
        <v>3309</v>
      </c>
      <c r="Q78" s="479" t="n">
        <v>5</v>
      </c>
      <c r="R78" s="480" t="n">
        <v>16149</v>
      </c>
      <c r="S78" s="465"/>
    </row>
    <row r="79" customFormat="false" ht="12.75" hidden="false" customHeight="false" outlineLevel="0" collapsed="false">
      <c r="A79" s="472"/>
      <c r="B79" s="477" t="s">
        <v>93</v>
      </c>
      <c r="C79" s="478" t="n">
        <v>7</v>
      </c>
      <c r="D79" s="479" t="n">
        <v>15</v>
      </c>
      <c r="E79" s="479" t="n">
        <v>10</v>
      </c>
      <c r="F79" s="479" t="n">
        <v>13</v>
      </c>
      <c r="G79" s="479" t="n">
        <v>0</v>
      </c>
      <c r="H79" s="480" t="n">
        <v>45</v>
      </c>
      <c r="I79" s="465"/>
      <c r="K79" s="472"/>
      <c r="L79" s="477" t="s">
        <v>93</v>
      </c>
      <c r="M79" s="478" t="n">
        <v>174</v>
      </c>
      <c r="N79" s="479" t="n">
        <v>544</v>
      </c>
      <c r="O79" s="479" t="n">
        <v>634</v>
      </c>
      <c r="P79" s="479" t="n">
        <v>257</v>
      </c>
      <c r="Q79" s="479" t="n">
        <v>0</v>
      </c>
      <c r="R79" s="480" t="n">
        <v>1609</v>
      </c>
      <c r="S79" s="465"/>
    </row>
    <row r="80" customFormat="false" ht="12.75" hidden="false" customHeight="false" outlineLevel="0" collapsed="false">
      <c r="A80" s="472"/>
      <c r="B80" s="477" t="s">
        <v>94</v>
      </c>
      <c r="C80" s="478" t="n">
        <v>22</v>
      </c>
      <c r="D80" s="479" t="n">
        <v>32</v>
      </c>
      <c r="E80" s="479" t="n">
        <v>42</v>
      </c>
      <c r="F80" s="479" t="n">
        <v>31</v>
      </c>
      <c r="G80" s="479" t="n">
        <v>0</v>
      </c>
      <c r="H80" s="480" t="n">
        <v>127</v>
      </c>
      <c r="I80" s="465"/>
      <c r="K80" s="472"/>
      <c r="L80" s="477" t="s">
        <v>94</v>
      </c>
      <c r="M80" s="478" t="n">
        <v>464</v>
      </c>
      <c r="N80" s="479" t="n">
        <v>1607</v>
      </c>
      <c r="O80" s="479" t="n">
        <v>1966</v>
      </c>
      <c r="P80" s="479" t="n">
        <v>818</v>
      </c>
      <c r="Q80" s="479" t="n">
        <v>7</v>
      </c>
      <c r="R80" s="480" t="n">
        <v>4862</v>
      </c>
      <c r="S80" s="465"/>
    </row>
    <row r="81" customFormat="false" ht="12.75" hidden="false" customHeight="false" outlineLevel="0" collapsed="false">
      <c r="A81" s="472"/>
      <c r="B81" s="477" t="s">
        <v>95</v>
      </c>
      <c r="C81" s="478" t="n">
        <v>48</v>
      </c>
      <c r="D81" s="479" t="n">
        <v>66</v>
      </c>
      <c r="E81" s="479" t="n">
        <v>55</v>
      </c>
      <c r="F81" s="479" t="n">
        <v>33</v>
      </c>
      <c r="G81" s="479" t="n">
        <v>8</v>
      </c>
      <c r="H81" s="480" t="n">
        <v>210</v>
      </c>
      <c r="I81" s="465"/>
      <c r="K81" s="472"/>
      <c r="L81" s="477" t="s">
        <v>95</v>
      </c>
      <c r="M81" s="478" t="n">
        <v>1863</v>
      </c>
      <c r="N81" s="479" t="n">
        <v>5028</v>
      </c>
      <c r="O81" s="479" t="n">
        <v>6108</v>
      </c>
      <c r="P81" s="479" t="n">
        <v>3121</v>
      </c>
      <c r="Q81" s="479" t="n">
        <v>298</v>
      </c>
      <c r="R81" s="480" t="n">
        <v>16418</v>
      </c>
      <c r="S81" s="465"/>
    </row>
    <row r="82" customFormat="false" ht="12.75" hidden="false" customHeight="false" outlineLevel="0" collapsed="false">
      <c r="A82" s="472"/>
      <c r="B82" s="477" t="s">
        <v>96</v>
      </c>
      <c r="C82" s="478" t="n">
        <v>13</v>
      </c>
      <c r="D82" s="479" t="n">
        <v>25</v>
      </c>
      <c r="E82" s="479" t="n">
        <v>30</v>
      </c>
      <c r="F82" s="479" t="n">
        <v>17</v>
      </c>
      <c r="G82" s="479" t="n">
        <v>20</v>
      </c>
      <c r="H82" s="480" t="n">
        <v>105</v>
      </c>
      <c r="I82" s="465"/>
      <c r="K82" s="472"/>
      <c r="L82" s="477" t="s">
        <v>96</v>
      </c>
      <c r="M82" s="478" t="n">
        <v>369</v>
      </c>
      <c r="N82" s="479" t="n">
        <v>1749</v>
      </c>
      <c r="O82" s="479" t="n">
        <v>1810</v>
      </c>
      <c r="P82" s="479" t="n">
        <v>928</v>
      </c>
      <c r="Q82" s="479" t="n">
        <v>190</v>
      </c>
      <c r="R82" s="480" t="n">
        <v>5046</v>
      </c>
      <c r="S82" s="465"/>
    </row>
    <row r="83" customFormat="false" ht="13.5" hidden="false" customHeight="true" outlineLevel="0" collapsed="false">
      <c r="A83" s="481" t="s">
        <v>8</v>
      </c>
      <c r="B83" s="481"/>
      <c r="C83" s="482" t="n">
        <v>579</v>
      </c>
      <c r="D83" s="483" t="n">
        <v>974</v>
      </c>
      <c r="E83" s="483" t="n">
        <v>1111</v>
      </c>
      <c r="F83" s="483" t="n">
        <v>623</v>
      </c>
      <c r="G83" s="483" t="n">
        <v>47</v>
      </c>
      <c r="H83" s="484" t="n">
        <v>3334</v>
      </c>
      <c r="I83" s="465"/>
      <c r="K83" s="481" t="s">
        <v>8</v>
      </c>
      <c r="L83" s="481"/>
      <c r="M83" s="482" t="n">
        <v>23251</v>
      </c>
      <c r="N83" s="483" t="n">
        <v>81921</v>
      </c>
      <c r="O83" s="483" t="n">
        <v>94917</v>
      </c>
      <c r="P83" s="483" t="n">
        <v>41541</v>
      </c>
      <c r="Q83" s="483" t="n">
        <v>1289</v>
      </c>
      <c r="R83" s="484" t="n">
        <v>242919</v>
      </c>
      <c r="S83" s="465"/>
    </row>
  </sheetData>
  <mergeCells count="28">
    <mergeCell ref="A31:H31"/>
    <mergeCell ref="K31:R31"/>
    <mergeCell ref="A32:H32"/>
    <mergeCell ref="K32:R32"/>
    <mergeCell ref="A33:B34"/>
    <mergeCell ref="C33:G33"/>
    <mergeCell ref="H33:H34"/>
    <mergeCell ref="K33:L34"/>
    <mergeCell ref="M33:Q33"/>
    <mergeCell ref="R33:R34"/>
    <mergeCell ref="A35:A54"/>
    <mergeCell ref="K35:K54"/>
    <mergeCell ref="A55:B55"/>
    <mergeCell ref="K55:L55"/>
    <mergeCell ref="A59:H59"/>
    <mergeCell ref="K59:R59"/>
    <mergeCell ref="A60:H60"/>
    <mergeCell ref="K60:R60"/>
    <mergeCell ref="A61:B62"/>
    <mergeCell ref="C61:G61"/>
    <mergeCell ref="H61:H62"/>
    <mergeCell ref="K61:L62"/>
    <mergeCell ref="M61:Q61"/>
    <mergeCell ref="R61:R62"/>
    <mergeCell ref="A63:A82"/>
    <mergeCell ref="K63:K82"/>
    <mergeCell ref="A83:B83"/>
    <mergeCell ref="K83:L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2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C64" activeCellId="0" sqref="C64"/>
    </sheetView>
  </sheetViews>
  <sheetFormatPr defaultColWidth="9.0546875" defaultRowHeight="12.75" zeroHeight="false" outlineLevelRow="0" outlineLevelCol="0"/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12.75" hidden="true" customHeight="false" outlineLevel="0" collapsed="false"/>
    <row r="24" customFormat="false" ht="12.75" hidden="true" customHeight="false" outlineLevel="0" collapsed="false"/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true" customHeight="fals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8" customFormat="false" ht="12.75" hidden="true" customHeight="false" outlineLevel="0" collapsed="false"/>
    <row r="59" customFormat="false" ht="12.75" hidden="false" customHeight="false" outlineLevel="0" collapsed="false">
      <c r="A59" s="412" t="s">
        <v>133</v>
      </c>
      <c r="B59" s="411"/>
      <c r="C59" s="411"/>
      <c r="D59" s="411"/>
      <c r="E59" s="411"/>
      <c r="F59" s="411"/>
      <c r="G59" s="411"/>
      <c r="H59" s="411"/>
      <c r="I59" s="411"/>
      <c r="J59" s="411"/>
      <c r="K59" s="412" t="s">
        <v>134</v>
      </c>
      <c r="L59" s="411"/>
      <c r="M59" s="411"/>
      <c r="N59" s="411"/>
      <c r="O59" s="411"/>
      <c r="P59" s="411"/>
      <c r="Q59" s="411"/>
      <c r="R59" s="411"/>
    </row>
    <row r="60" customFormat="false" ht="13.35" hidden="false" customHeight="true" outlineLevel="0" collapsed="false">
      <c r="A60" s="485" t="s">
        <v>135</v>
      </c>
      <c r="B60" s="485"/>
      <c r="C60" s="485"/>
      <c r="D60" s="485"/>
      <c r="E60" s="485"/>
      <c r="F60" s="485"/>
      <c r="G60" s="485"/>
      <c r="H60" s="485"/>
      <c r="I60" s="486"/>
      <c r="J60" s="411"/>
      <c r="K60" s="485" t="s">
        <v>135</v>
      </c>
      <c r="L60" s="485"/>
      <c r="M60" s="485"/>
      <c r="N60" s="485"/>
      <c r="O60" s="485"/>
      <c r="P60" s="485"/>
      <c r="Q60" s="485"/>
      <c r="R60" s="485"/>
      <c r="S60" s="486"/>
    </row>
    <row r="61" customFormat="false" ht="13.5" hidden="false" customHeight="true" outlineLevel="0" collapsed="false">
      <c r="A61" s="487" t="s">
        <v>114</v>
      </c>
      <c r="B61" s="487"/>
      <c r="C61" s="487"/>
      <c r="D61" s="487"/>
      <c r="E61" s="487"/>
      <c r="F61" s="487"/>
      <c r="G61" s="487"/>
      <c r="H61" s="487"/>
      <c r="I61" s="486"/>
      <c r="K61" s="488" t="s">
        <v>114</v>
      </c>
      <c r="L61" s="488"/>
      <c r="M61" s="488"/>
      <c r="N61" s="488"/>
      <c r="O61" s="488"/>
      <c r="P61" s="488"/>
      <c r="Q61" s="488"/>
      <c r="R61" s="488"/>
      <c r="S61" s="486"/>
    </row>
    <row r="62" customFormat="false" ht="14.25" hidden="false" customHeight="true" outlineLevel="0" collapsed="false">
      <c r="A62" s="489" t="s">
        <v>70</v>
      </c>
      <c r="B62" s="489"/>
      <c r="C62" s="490" t="s">
        <v>136</v>
      </c>
      <c r="D62" s="490"/>
      <c r="E62" s="490"/>
      <c r="F62" s="490"/>
      <c r="G62" s="490"/>
      <c r="H62" s="491" t="s">
        <v>8</v>
      </c>
      <c r="I62" s="486"/>
      <c r="K62" s="489" t="s">
        <v>70</v>
      </c>
      <c r="L62" s="489"/>
      <c r="M62" s="490" t="s">
        <v>136</v>
      </c>
      <c r="N62" s="490"/>
      <c r="O62" s="490"/>
      <c r="P62" s="490"/>
      <c r="Q62" s="490"/>
      <c r="R62" s="491" t="s">
        <v>8</v>
      </c>
      <c r="S62" s="486"/>
    </row>
    <row r="63" customFormat="false" ht="34.5" hidden="false" customHeight="false" outlineLevel="0" collapsed="false">
      <c r="A63" s="489"/>
      <c r="B63" s="489"/>
      <c r="C63" s="492" t="s">
        <v>72</v>
      </c>
      <c r="D63" s="493" t="s">
        <v>73</v>
      </c>
      <c r="E63" s="493" t="s">
        <v>74</v>
      </c>
      <c r="F63" s="493" t="s">
        <v>75</v>
      </c>
      <c r="G63" s="493" t="s">
        <v>116</v>
      </c>
      <c r="H63" s="491"/>
      <c r="I63" s="486"/>
      <c r="K63" s="489"/>
      <c r="L63" s="489"/>
      <c r="M63" s="492" t="s">
        <v>72</v>
      </c>
      <c r="N63" s="493" t="s">
        <v>73</v>
      </c>
      <c r="O63" s="493" t="s">
        <v>74</v>
      </c>
      <c r="P63" s="493" t="s">
        <v>75</v>
      </c>
      <c r="Q63" s="493" t="s">
        <v>116</v>
      </c>
      <c r="R63" s="491"/>
      <c r="S63" s="486"/>
    </row>
    <row r="64" customFormat="false" ht="12.95" hidden="false" customHeight="true" outlineLevel="0" collapsed="false">
      <c r="A64" s="494" t="s">
        <v>130</v>
      </c>
      <c r="B64" s="495" t="s">
        <v>77</v>
      </c>
      <c r="C64" s="496" t="n">
        <v>869</v>
      </c>
      <c r="D64" s="497" t="n">
        <v>3659</v>
      </c>
      <c r="E64" s="497" t="n">
        <v>4435</v>
      </c>
      <c r="F64" s="497" t="n">
        <v>1662</v>
      </c>
      <c r="G64" s="497" t="n">
        <v>21</v>
      </c>
      <c r="H64" s="498" t="n">
        <v>10646</v>
      </c>
      <c r="I64" s="486"/>
      <c r="K64" s="494" t="s">
        <v>130</v>
      </c>
      <c r="L64" s="495" t="s">
        <v>77</v>
      </c>
      <c r="M64" s="496" t="n">
        <v>28</v>
      </c>
      <c r="N64" s="497" t="n">
        <v>72</v>
      </c>
      <c r="O64" s="497" t="n">
        <v>76</v>
      </c>
      <c r="P64" s="497" t="n">
        <v>44</v>
      </c>
      <c r="Q64" s="497" t="n">
        <v>0</v>
      </c>
      <c r="R64" s="498" t="n">
        <v>220</v>
      </c>
      <c r="S64" s="486"/>
    </row>
    <row r="65" customFormat="false" ht="22.5" hidden="false" customHeight="false" outlineLevel="0" collapsed="false">
      <c r="A65" s="494"/>
      <c r="B65" s="499" t="s">
        <v>118</v>
      </c>
      <c r="C65" s="500" t="n">
        <v>27</v>
      </c>
      <c r="D65" s="501" t="n">
        <v>109</v>
      </c>
      <c r="E65" s="501" t="n">
        <v>130</v>
      </c>
      <c r="F65" s="501" t="n">
        <v>47</v>
      </c>
      <c r="G65" s="501" t="n">
        <v>0</v>
      </c>
      <c r="H65" s="502" t="n">
        <v>313</v>
      </c>
      <c r="I65" s="486"/>
      <c r="K65" s="494"/>
      <c r="L65" s="499" t="s">
        <v>118</v>
      </c>
      <c r="M65" s="500" t="n">
        <v>0</v>
      </c>
      <c r="N65" s="501" t="n">
        <v>0</v>
      </c>
      <c r="O65" s="501" t="n">
        <v>4</v>
      </c>
      <c r="P65" s="501" t="n">
        <v>0</v>
      </c>
      <c r="Q65" s="501" t="n">
        <v>0</v>
      </c>
      <c r="R65" s="502" t="n">
        <v>4</v>
      </c>
      <c r="S65" s="486"/>
    </row>
    <row r="66" customFormat="false" ht="12.75" hidden="false" customHeight="false" outlineLevel="0" collapsed="false">
      <c r="A66" s="494"/>
      <c r="B66" s="499" t="s">
        <v>83</v>
      </c>
      <c r="C66" s="500" t="n">
        <v>515</v>
      </c>
      <c r="D66" s="501" t="n">
        <v>3050</v>
      </c>
      <c r="E66" s="501" t="n">
        <v>3225</v>
      </c>
      <c r="F66" s="501" t="n">
        <v>1255</v>
      </c>
      <c r="G66" s="501" t="n">
        <v>4</v>
      </c>
      <c r="H66" s="502" t="n">
        <v>8049</v>
      </c>
      <c r="I66" s="486"/>
      <c r="K66" s="494"/>
      <c r="L66" s="499" t="s">
        <v>83</v>
      </c>
      <c r="M66" s="500" t="n">
        <v>8</v>
      </c>
      <c r="N66" s="501" t="n">
        <v>18</v>
      </c>
      <c r="O66" s="501" t="n">
        <v>26</v>
      </c>
      <c r="P66" s="501" t="n">
        <v>11</v>
      </c>
      <c r="Q66" s="501" t="n">
        <v>0</v>
      </c>
      <c r="R66" s="502" t="n">
        <v>63</v>
      </c>
      <c r="S66" s="486"/>
    </row>
    <row r="67" customFormat="false" ht="12.75" hidden="false" customHeight="false" outlineLevel="0" collapsed="false">
      <c r="A67" s="494"/>
      <c r="B67" s="499" t="s">
        <v>79</v>
      </c>
      <c r="C67" s="500" t="n">
        <v>2875</v>
      </c>
      <c r="D67" s="501" t="n">
        <v>11449</v>
      </c>
      <c r="E67" s="501" t="n">
        <v>13224</v>
      </c>
      <c r="F67" s="501" t="n">
        <v>4996</v>
      </c>
      <c r="G67" s="501" t="n">
        <v>16</v>
      </c>
      <c r="H67" s="502" t="n">
        <v>32560</v>
      </c>
      <c r="I67" s="486"/>
      <c r="K67" s="494"/>
      <c r="L67" s="499" t="s">
        <v>79</v>
      </c>
      <c r="M67" s="500" t="n">
        <v>90</v>
      </c>
      <c r="N67" s="501" t="n">
        <v>113</v>
      </c>
      <c r="O67" s="501" t="n">
        <v>145</v>
      </c>
      <c r="P67" s="501" t="n">
        <v>71</v>
      </c>
      <c r="Q67" s="501" t="n">
        <v>0</v>
      </c>
      <c r="R67" s="502" t="n">
        <v>419</v>
      </c>
      <c r="S67" s="486"/>
    </row>
    <row r="68" customFormat="false" ht="22.5" hidden="false" customHeight="false" outlineLevel="0" collapsed="false">
      <c r="A68" s="494"/>
      <c r="B68" s="499" t="s">
        <v>80</v>
      </c>
      <c r="C68" s="500" t="n">
        <v>209</v>
      </c>
      <c r="D68" s="501" t="n">
        <v>1174</v>
      </c>
      <c r="E68" s="501" t="n">
        <v>1273</v>
      </c>
      <c r="F68" s="501" t="n">
        <v>407</v>
      </c>
      <c r="G68" s="501" t="n">
        <v>6</v>
      </c>
      <c r="H68" s="502" t="n">
        <v>3069</v>
      </c>
      <c r="I68" s="486"/>
      <c r="K68" s="494"/>
      <c r="L68" s="499" t="s">
        <v>80</v>
      </c>
      <c r="M68" s="500" t="n">
        <v>7</v>
      </c>
      <c r="N68" s="501" t="n">
        <v>31</v>
      </c>
      <c r="O68" s="501" t="n">
        <v>24</v>
      </c>
      <c r="P68" s="501" t="n">
        <v>6</v>
      </c>
      <c r="Q68" s="501" t="n">
        <v>0</v>
      </c>
      <c r="R68" s="502" t="n">
        <v>68</v>
      </c>
      <c r="S68" s="486"/>
    </row>
    <row r="69" customFormat="false" ht="12.75" hidden="false" customHeight="false" outlineLevel="0" collapsed="false">
      <c r="A69" s="494"/>
      <c r="B69" s="499" t="s">
        <v>81</v>
      </c>
      <c r="C69" s="500" t="n">
        <v>1092</v>
      </c>
      <c r="D69" s="501" t="n">
        <v>5012</v>
      </c>
      <c r="E69" s="501" t="n">
        <v>5563</v>
      </c>
      <c r="F69" s="501" t="n">
        <v>2187</v>
      </c>
      <c r="G69" s="501" t="n">
        <v>3</v>
      </c>
      <c r="H69" s="502" t="n">
        <v>13857</v>
      </c>
      <c r="I69" s="486"/>
      <c r="K69" s="494"/>
      <c r="L69" s="499" t="s">
        <v>81</v>
      </c>
      <c r="M69" s="500" t="n">
        <v>51</v>
      </c>
      <c r="N69" s="501" t="n">
        <v>92</v>
      </c>
      <c r="O69" s="501" t="n">
        <v>107</v>
      </c>
      <c r="P69" s="501" t="n">
        <v>68</v>
      </c>
      <c r="Q69" s="501" t="n">
        <v>0</v>
      </c>
      <c r="R69" s="502" t="n">
        <v>318</v>
      </c>
      <c r="S69" s="486"/>
    </row>
    <row r="70" customFormat="false" ht="33.75" hidden="false" customHeight="false" outlineLevel="0" collapsed="false">
      <c r="A70" s="494"/>
      <c r="B70" s="499" t="s">
        <v>82</v>
      </c>
      <c r="C70" s="500" t="n">
        <v>236</v>
      </c>
      <c r="D70" s="501" t="n">
        <v>1216</v>
      </c>
      <c r="E70" s="501" t="n">
        <v>1313</v>
      </c>
      <c r="F70" s="501" t="n">
        <v>552</v>
      </c>
      <c r="G70" s="501" t="n">
        <v>4</v>
      </c>
      <c r="H70" s="502" t="n">
        <v>3321</v>
      </c>
      <c r="I70" s="486"/>
      <c r="K70" s="494"/>
      <c r="L70" s="499" t="s">
        <v>82</v>
      </c>
      <c r="M70" s="500" t="n">
        <v>11</v>
      </c>
      <c r="N70" s="501" t="n">
        <v>21</v>
      </c>
      <c r="O70" s="501" t="n">
        <v>16</v>
      </c>
      <c r="P70" s="501" t="n">
        <v>20</v>
      </c>
      <c r="Q70" s="501" t="n">
        <v>0</v>
      </c>
      <c r="R70" s="502" t="n">
        <v>68</v>
      </c>
      <c r="S70" s="486"/>
    </row>
    <row r="71" customFormat="false" ht="22.5" hidden="false" customHeight="false" outlineLevel="0" collapsed="false">
      <c r="A71" s="494"/>
      <c r="B71" s="499" t="s">
        <v>84</v>
      </c>
      <c r="C71" s="500" t="n">
        <v>1227</v>
      </c>
      <c r="D71" s="501" t="n">
        <v>6320</v>
      </c>
      <c r="E71" s="501" t="n">
        <v>6626</v>
      </c>
      <c r="F71" s="501" t="n">
        <v>2564</v>
      </c>
      <c r="G71" s="501" t="n">
        <v>30</v>
      </c>
      <c r="H71" s="502" t="n">
        <v>16767</v>
      </c>
      <c r="I71" s="486"/>
      <c r="K71" s="494"/>
      <c r="L71" s="499" t="s">
        <v>84</v>
      </c>
      <c r="M71" s="500" t="n">
        <v>57</v>
      </c>
      <c r="N71" s="501" t="n">
        <v>98</v>
      </c>
      <c r="O71" s="501" t="n">
        <v>124</v>
      </c>
      <c r="P71" s="501" t="n">
        <v>48</v>
      </c>
      <c r="Q71" s="501" t="n">
        <v>0</v>
      </c>
      <c r="R71" s="502" t="n">
        <v>327</v>
      </c>
      <c r="S71" s="486"/>
    </row>
    <row r="72" customFormat="false" ht="12.75" hidden="false" customHeight="false" outlineLevel="0" collapsed="false">
      <c r="A72" s="494"/>
      <c r="B72" s="499" t="s">
        <v>87</v>
      </c>
      <c r="C72" s="500" t="n">
        <v>431</v>
      </c>
      <c r="D72" s="501" t="n">
        <v>2005</v>
      </c>
      <c r="E72" s="501" t="n">
        <v>2136</v>
      </c>
      <c r="F72" s="501" t="n">
        <v>823</v>
      </c>
      <c r="G72" s="501" t="n">
        <v>4</v>
      </c>
      <c r="H72" s="502" t="n">
        <v>5399</v>
      </c>
      <c r="I72" s="486"/>
      <c r="K72" s="494"/>
      <c r="L72" s="499" t="s">
        <v>87</v>
      </c>
      <c r="M72" s="500" t="n">
        <v>11</v>
      </c>
      <c r="N72" s="501" t="n">
        <v>33</v>
      </c>
      <c r="O72" s="501" t="n">
        <v>31</v>
      </c>
      <c r="P72" s="501" t="n">
        <v>18</v>
      </c>
      <c r="Q72" s="501" t="n">
        <v>0</v>
      </c>
      <c r="R72" s="502" t="n">
        <v>93</v>
      </c>
      <c r="S72" s="486"/>
    </row>
    <row r="73" customFormat="false" ht="12.75" hidden="false" customHeight="false" outlineLevel="0" collapsed="false">
      <c r="A73" s="494"/>
      <c r="B73" s="499" t="s">
        <v>85</v>
      </c>
      <c r="C73" s="500" t="n">
        <v>1157</v>
      </c>
      <c r="D73" s="501" t="n">
        <v>5794</v>
      </c>
      <c r="E73" s="501" t="n">
        <v>6311</v>
      </c>
      <c r="F73" s="501" t="n">
        <v>2244</v>
      </c>
      <c r="G73" s="501" t="n">
        <v>19</v>
      </c>
      <c r="H73" s="502" t="n">
        <v>15525</v>
      </c>
      <c r="I73" s="486"/>
      <c r="K73" s="494"/>
      <c r="L73" s="499" t="s">
        <v>85</v>
      </c>
      <c r="M73" s="500" t="n">
        <v>36</v>
      </c>
      <c r="N73" s="501" t="n">
        <v>58</v>
      </c>
      <c r="O73" s="501" t="n">
        <v>77</v>
      </c>
      <c r="P73" s="501" t="n">
        <v>29</v>
      </c>
      <c r="Q73" s="501" t="n">
        <v>1</v>
      </c>
      <c r="R73" s="502" t="n">
        <v>201</v>
      </c>
      <c r="S73" s="486"/>
    </row>
    <row r="74" customFormat="false" ht="12.75" hidden="false" customHeight="false" outlineLevel="0" collapsed="false">
      <c r="A74" s="494"/>
      <c r="B74" s="499" t="s">
        <v>86</v>
      </c>
      <c r="C74" s="500" t="n">
        <v>198</v>
      </c>
      <c r="D74" s="501" t="n">
        <v>830</v>
      </c>
      <c r="E74" s="501" t="n">
        <v>926</v>
      </c>
      <c r="F74" s="501" t="n">
        <v>352</v>
      </c>
      <c r="G74" s="501" t="n">
        <v>0</v>
      </c>
      <c r="H74" s="502" t="n">
        <v>2306</v>
      </c>
      <c r="I74" s="486"/>
      <c r="K74" s="494"/>
      <c r="L74" s="499" t="s">
        <v>86</v>
      </c>
      <c r="M74" s="500" t="n">
        <v>10</v>
      </c>
      <c r="N74" s="501" t="n">
        <v>9</v>
      </c>
      <c r="O74" s="501" t="n">
        <v>21</v>
      </c>
      <c r="P74" s="501" t="n">
        <v>10</v>
      </c>
      <c r="Q74" s="501" t="n">
        <v>0</v>
      </c>
      <c r="R74" s="502" t="n">
        <v>50</v>
      </c>
      <c r="S74" s="486"/>
    </row>
    <row r="75" customFormat="false" ht="12.75" hidden="false" customHeight="false" outlineLevel="0" collapsed="false">
      <c r="A75" s="494"/>
      <c r="B75" s="499" t="s">
        <v>88</v>
      </c>
      <c r="C75" s="500" t="n">
        <v>1910</v>
      </c>
      <c r="D75" s="501" t="n">
        <v>6684</v>
      </c>
      <c r="E75" s="501" t="n">
        <v>7070</v>
      </c>
      <c r="F75" s="501" t="n">
        <v>3243</v>
      </c>
      <c r="G75" s="501" t="n">
        <v>3</v>
      </c>
      <c r="H75" s="502" t="n">
        <v>18910</v>
      </c>
      <c r="I75" s="486"/>
      <c r="K75" s="494"/>
      <c r="L75" s="499" t="s">
        <v>88</v>
      </c>
      <c r="M75" s="500" t="n">
        <v>58</v>
      </c>
      <c r="N75" s="501" t="n">
        <v>75</v>
      </c>
      <c r="O75" s="501" t="n">
        <v>95</v>
      </c>
      <c r="P75" s="501" t="n">
        <v>56</v>
      </c>
      <c r="Q75" s="501" t="n">
        <v>0</v>
      </c>
      <c r="R75" s="502" t="n">
        <v>284</v>
      </c>
      <c r="S75" s="486"/>
    </row>
    <row r="76" customFormat="false" ht="12.75" hidden="false" customHeight="false" outlineLevel="0" collapsed="false">
      <c r="A76" s="494"/>
      <c r="B76" s="499" t="s">
        <v>91</v>
      </c>
      <c r="C76" s="500" t="n">
        <v>1155</v>
      </c>
      <c r="D76" s="501" t="n">
        <v>3321</v>
      </c>
      <c r="E76" s="501" t="n">
        <v>3666</v>
      </c>
      <c r="F76" s="501" t="n">
        <v>1878</v>
      </c>
      <c r="G76" s="501" t="n">
        <v>38</v>
      </c>
      <c r="H76" s="502" t="n">
        <v>10058</v>
      </c>
      <c r="I76" s="486"/>
      <c r="K76" s="494"/>
      <c r="L76" s="499" t="s">
        <v>91</v>
      </c>
      <c r="M76" s="500" t="n">
        <v>45</v>
      </c>
      <c r="N76" s="501" t="n">
        <v>52</v>
      </c>
      <c r="O76" s="501" t="n">
        <v>55</v>
      </c>
      <c r="P76" s="501" t="n">
        <v>53</v>
      </c>
      <c r="Q76" s="501" t="n">
        <v>0</v>
      </c>
      <c r="R76" s="502" t="n">
        <v>205</v>
      </c>
      <c r="S76" s="486"/>
    </row>
    <row r="77" customFormat="false" ht="12.75" hidden="false" customHeight="false" outlineLevel="0" collapsed="false">
      <c r="A77" s="494"/>
      <c r="B77" s="499" t="s">
        <v>89</v>
      </c>
      <c r="C77" s="500" t="n">
        <v>275</v>
      </c>
      <c r="D77" s="501" t="n">
        <v>1150</v>
      </c>
      <c r="E77" s="501" t="n">
        <v>1266</v>
      </c>
      <c r="F77" s="501" t="n">
        <v>469</v>
      </c>
      <c r="G77" s="501" t="n">
        <v>0</v>
      </c>
      <c r="H77" s="502" t="n">
        <v>3160</v>
      </c>
      <c r="I77" s="486"/>
      <c r="K77" s="494"/>
      <c r="L77" s="499" t="s">
        <v>89</v>
      </c>
      <c r="M77" s="500" t="n">
        <v>9</v>
      </c>
      <c r="N77" s="501" t="n">
        <v>29</v>
      </c>
      <c r="O77" s="501" t="n">
        <v>23</v>
      </c>
      <c r="P77" s="501" t="n">
        <v>14</v>
      </c>
      <c r="Q77" s="501" t="n">
        <v>0</v>
      </c>
      <c r="R77" s="502" t="n">
        <v>75</v>
      </c>
      <c r="S77" s="486"/>
    </row>
    <row r="78" customFormat="false" ht="12.75" hidden="false" customHeight="false" outlineLevel="0" collapsed="false">
      <c r="A78" s="494"/>
      <c r="B78" s="499" t="s">
        <v>90</v>
      </c>
      <c r="C78" s="500" t="n">
        <v>54</v>
      </c>
      <c r="D78" s="501" t="n">
        <v>195</v>
      </c>
      <c r="E78" s="501" t="n">
        <v>218</v>
      </c>
      <c r="F78" s="501" t="n">
        <v>88</v>
      </c>
      <c r="G78" s="501" t="n">
        <v>0</v>
      </c>
      <c r="H78" s="502" t="n">
        <v>555</v>
      </c>
      <c r="I78" s="486"/>
      <c r="K78" s="494"/>
      <c r="L78" s="499" t="s">
        <v>90</v>
      </c>
      <c r="M78" s="500" t="n">
        <v>2</v>
      </c>
      <c r="N78" s="501" t="n">
        <v>4</v>
      </c>
      <c r="O78" s="501" t="n">
        <v>8</v>
      </c>
      <c r="P78" s="501" t="n">
        <v>7</v>
      </c>
      <c r="Q78" s="501" t="n">
        <v>0</v>
      </c>
      <c r="R78" s="502" t="n">
        <v>21</v>
      </c>
      <c r="S78" s="486"/>
    </row>
    <row r="79" customFormat="false" ht="12.75" hidden="false" customHeight="false" outlineLevel="0" collapsed="false">
      <c r="A79" s="494"/>
      <c r="B79" s="499" t="s">
        <v>92</v>
      </c>
      <c r="C79" s="500" t="n">
        <v>930</v>
      </c>
      <c r="D79" s="501" t="n">
        <v>3301</v>
      </c>
      <c r="E79" s="501" t="n">
        <v>3596</v>
      </c>
      <c r="F79" s="501" t="n">
        <v>1846</v>
      </c>
      <c r="G79" s="501" t="n">
        <v>6</v>
      </c>
      <c r="H79" s="502" t="n">
        <v>9679</v>
      </c>
      <c r="I79" s="486"/>
      <c r="K79" s="494"/>
      <c r="L79" s="499" t="s">
        <v>92</v>
      </c>
      <c r="M79" s="500" t="n">
        <v>40</v>
      </c>
      <c r="N79" s="501" t="n">
        <v>49</v>
      </c>
      <c r="O79" s="501" t="n">
        <v>52</v>
      </c>
      <c r="P79" s="501" t="n">
        <v>41</v>
      </c>
      <c r="Q79" s="501" t="n">
        <v>0</v>
      </c>
      <c r="R79" s="502" t="n">
        <v>182</v>
      </c>
      <c r="S79" s="486"/>
    </row>
    <row r="80" customFormat="false" ht="12.75" hidden="false" customHeight="false" outlineLevel="0" collapsed="false">
      <c r="A80" s="494"/>
      <c r="B80" s="499" t="s">
        <v>93</v>
      </c>
      <c r="C80" s="500" t="n">
        <v>93</v>
      </c>
      <c r="D80" s="501" t="n">
        <v>329</v>
      </c>
      <c r="E80" s="501" t="n">
        <v>340</v>
      </c>
      <c r="F80" s="501" t="n">
        <v>139</v>
      </c>
      <c r="G80" s="501" t="n">
        <v>2</v>
      </c>
      <c r="H80" s="502" t="n">
        <v>903</v>
      </c>
      <c r="I80" s="486"/>
      <c r="K80" s="494"/>
      <c r="L80" s="499" t="s">
        <v>93</v>
      </c>
      <c r="M80" s="500" t="n">
        <v>4</v>
      </c>
      <c r="N80" s="501" t="n">
        <v>8</v>
      </c>
      <c r="O80" s="501" t="n">
        <v>9</v>
      </c>
      <c r="P80" s="501" t="n">
        <v>5</v>
      </c>
      <c r="Q80" s="501" t="n">
        <v>0</v>
      </c>
      <c r="R80" s="502" t="n">
        <v>26</v>
      </c>
      <c r="S80" s="486"/>
    </row>
    <row r="81" customFormat="false" ht="12.75" hidden="false" customHeight="false" outlineLevel="0" collapsed="false">
      <c r="A81" s="494"/>
      <c r="B81" s="499" t="s">
        <v>94</v>
      </c>
      <c r="C81" s="500" t="n">
        <v>267</v>
      </c>
      <c r="D81" s="501" t="n">
        <v>983</v>
      </c>
      <c r="E81" s="501" t="n">
        <v>1064</v>
      </c>
      <c r="F81" s="501" t="n">
        <v>442</v>
      </c>
      <c r="G81" s="501" t="n">
        <v>15</v>
      </c>
      <c r="H81" s="502" t="n">
        <v>2771</v>
      </c>
      <c r="I81" s="486"/>
      <c r="K81" s="494"/>
      <c r="L81" s="499" t="s">
        <v>94</v>
      </c>
      <c r="M81" s="500" t="n">
        <v>11</v>
      </c>
      <c r="N81" s="501" t="n">
        <v>30</v>
      </c>
      <c r="O81" s="501" t="n">
        <v>36</v>
      </c>
      <c r="P81" s="501" t="n">
        <v>17</v>
      </c>
      <c r="Q81" s="501" t="n">
        <v>1</v>
      </c>
      <c r="R81" s="502" t="n">
        <v>95</v>
      </c>
      <c r="S81" s="486"/>
    </row>
    <row r="82" customFormat="false" ht="12.75" hidden="false" customHeight="false" outlineLevel="0" collapsed="false">
      <c r="A82" s="494"/>
      <c r="B82" s="499" t="s">
        <v>95</v>
      </c>
      <c r="C82" s="500" t="n">
        <v>1142</v>
      </c>
      <c r="D82" s="501" t="n">
        <v>3524</v>
      </c>
      <c r="E82" s="501" t="n">
        <v>4025</v>
      </c>
      <c r="F82" s="501" t="n">
        <v>1962</v>
      </c>
      <c r="G82" s="501" t="n">
        <v>49</v>
      </c>
      <c r="H82" s="502" t="n">
        <v>10702</v>
      </c>
      <c r="I82" s="486"/>
      <c r="K82" s="494"/>
      <c r="L82" s="499" t="s">
        <v>95</v>
      </c>
      <c r="M82" s="500" t="n">
        <v>45</v>
      </c>
      <c r="N82" s="501" t="n">
        <v>54</v>
      </c>
      <c r="O82" s="501" t="n">
        <v>54</v>
      </c>
      <c r="P82" s="501" t="n">
        <v>40</v>
      </c>
      <c r="Q82" s="501" t="n">
        <v>1</v>
      </c>
      <c r="R82" s="502" t="n">
        <v>194</v>
      </c>
      <c r="S82" s="486"/>
    </row>
    <row r="83" customFormat="false" ht="12.75" hidden="false" customHeight="false" outlineLevel="0" collapsed="false">
      <c r="A83" s="494"/>
      <c r="B83" s="499" t="s">
        <v>96</v>
      </c>
      <c r="C83" s="500" t="n">
        <v>276</v>
      </c>
      <c r="D83" s="501" t="n">
        <v>1346</v>
      </c>
      <c r="E83" s="501" t="n">
        <v>1357</v>
      </c>
      <c r="F83" s="501" t="n">
        <v>651</v>
      </c>
      <c r="G83" s="501" t="n">
        <v>3</v>
      </c>
      <c r="H83" s="502" t="n">
        <v>3633</v>
      </c>
      <c r="I83" s="486"/>
      <c r="K83" s="494"/>
      <c r="L83" s="499" t="s">
        <v>96</v>
      </c>
      <c r="M83" s="500" t="n">
        <v>10</v>
      </c>
      <c r="N83" s="501" t="n">
        <v>19</v>
      </c>
      <c r="O83" s="501" t="n">
        <v>24</v>
      </c>
      <c r="P83" s="501" t="n">
        <v>16</v>
      </c>
      <c r="Q83" s="501" t="n">
        <v>0</v>
      </c>
      <c r="R83" s="502" t="n">
        <v>69</v>
      </c>
      <c r="S83" s="486"/>
    </row>
    <row r="84" customFormat="false" ht="13.5" hidden="false" customHeight="true" outlineLevel="0" collapsed="false">
      <c r="A84" s="503" t="s">
        <v>8</v>
      </c>
      <c r="B84" s="503"/>
      <c r="C84" s="504" t="n">
        <v>14938</v>
      </c>
      <c r="D84" s="505" t="n">
        <v>61451</v>
      </c>
      <c r="E84" s="505" t="n">
        <v>67764</v>
      </c>
      <c r="F84" s="505" t="n">
        <v>27807</v>
      </c>
      <c r="G84" s="505" t="n">
        <v>223</v>
      </c>
      <c r="H84" s="506" t="n">
        <v>172183</v>
      </c>
      <c r="I84" s="486"/>
      <c r="K84" s="503" t="s">
        <v>8</v>
      </c>
      <c r="L84" s="503"/>
      <c r="M84" s="504" t="n">
        <v>533</v>
      </c>
      <c r="N84" s="505" t="n">
        <v>865</v>
      </c>
      <c r="O84" s="505" t="n">
        <v>1007</v>
      </c>
      <c r="P84" s="505" t="n">
        <v>574</v>
      </c>
      <c r="Q84" s="505" t="n">
        <v>3</v>
      </c>
      <c r="R84" s="506" t="n">
        <v>2982</v>
      </c>
      <c r="S84" s="486"/>
    </row>
    <row r="87" s="411" customFormat="true" ht="12.75" hidden="false" customHeight="false" outlineLevel="0" collapsed="false">
      <c r="A87" s="412" t="s">
        <v>137</v>
      </c>
      <c r="K87" s="412" t="s">
        <v>138</v>
      </c>
    </row>
    <row r="88" s="411" customFormat="true" ht="13.35" hidden="false" customHeight="true" outlineLevel="0" collapsed="false">
      <c r="A88" s="485" t="s">
        <v>135</v>
      </c>
      <c r="B88" s="485"/>
      <c r="C88" s="485"/>
      <c r="D88" s="485"/>
      <c r="E88" s="485"/>
      <c r="F88" s="485"/>
      <c r="G88" s="485"/>
      <c r="H88" s="485"/>
      <c r="I88" s="486"/>
      <c r="K88" s="485" t="s">
        <v>135</v>
      </c>
      <c r="L88" s="485"/>
      <c r="M88" s="485"/>
      <c r="N88" s="485"/>
      <c r="O88" s="485"/>
      <c r="P88" s="485"/>
      <c r="Q88" s="485"/>
      <c r="R88" s="485"/>
      <c r="S88" s="486"/>
    </row>
    <row r="89" customFormat="false" ht="13.5" hidden="false" customHeight="true" outlineLevel="0" collapsed="false">
      <c r="A89" s="488" t="s">
        <v>114</v>
      </c>
      <c r="B89" s="488"/>
      <c r="C89" s="488"/>
      <c r="D89" s="488"/>
      <c r="E89" s="488"/>
      <c r="F89" s="488"/>
      <c r="G89" s="488"/>
      <c r="H89" s="488"/>
      <c r="I89" s="486"/>
      <c r="K89" s="488" t="s">
        <v>114</v>
      </c>
      <c r="L89" s="488"/>
      <c r="M89" s="488"/>
      <c r="N89" s="488"/>
      <c r="O89" s="488"/>
      <c r="P89" s="488"/>
      <c r="Q89" s="488"/>
      <c r="R89" s="488"/>
      <c r="S89" s="486"/>
    </row>
    <row r="90" customFormat="false" ht="14.25" hidden="false" customHeight="true" outlineLevel="0" collapsed="false">
      <c r="A90" s="489" t="s">
        <v>70</v>
      </c>
      <c r="B90" s="489"/>
      <c r="C90" s="490" t="s">
        <v>136</v>
      </c>
      <c r="D90" s="490"/>
      <c r="E90" s="490"/>
      <c r="F90" s="490"/>
      <c r="G90" s="490"/>
      <c r="H90" s="491" t="s">
        <v>8</v>
      </c>
      <c r="I90" s="486"/>
      <c r="K90" s="489" t="s">
        <v>70</v>
      </c>
      <c r="L90" s="489"/>
      <c r="M90" s="490" t="s">
        <v>136</v>
      </c>
      <c r="N90" s="490"/>
      <c r="O90" s="490"/>
      <c r="P90" s="490"/>
      <c r="Q90" s="490"/>
      <c r="R90" s="491" t="s">
        <v>8</v>
      </c>
      <c r="S90" s="486"/>
    </row>
    <row r="91" customFormat="false" ht="34.5" hidden="false" customHeight="false" outlineLevel="0" collapsed="false">
      <c r="A91" s="489"/>
      <c r="B91" s="489"/>
      <c r="C91" s="492" t="s">
        <v>72</v>
      </c>
      <c r="D91" s="493" t="s">
        <v>73</v>
      </c>
      <c r="E91" s="493" t="s">
        <v>74</v>
      </c>
      <c r="F91" s="493" t="s">
        <v>75</v>
      </c>
      <c r="G91" s="493" t="s">
        <v>116</v>
      </c>
      <c r="H91" s="491"/>
      <c r="I91" s="486"/>
      <c r="K91" s="489"/>
      <c r="L91" s="489"/>
      <c r="M91" s="492" t="s">
        <v>72</v>
      </c>
      <c r="N91" s="493" t="s">
        <v>73</v>
      </c>
      <c r="O91" s="493" t="s">
        <v>74</v>
      </c>
      <c r="P91" s="493" t="s">
        <v>75</v>
      </c>
      <c r="Q91" s="493" t="s">
        <v>116</v>
      </c>
      <c r="R91" s="491"/>
      <c r="S91" s="486"/>
    </row>
    <row r="92" customFormat="false" ht="12.95" hidden="false" customHeight="true" outlineLevel="0" collapsed="false">
      <c r="A92" s="494" t="s">
        <v>130</v>
      </c>
      <c r="B92" s="495" t="s">
        <v>77</v>
      </c>
      <c r="C92" s="496" t="n">
        <v>30</v>
      </c>
      <c r="D92" s="497" t="n">
        <v>75</v>
      </c>
      <c r="E92" s="497" t="n">
        <v>81</v>
      </c>
      <c r="F92" s="497" t="n">
        <v>46</v>
      </c>
      <c r="G92" s="497" t="n">
        <v>0</v>
      </c>
      <c r="H92" s="498" t="n">
        <v>232</v>
      </c>
      <c r="I92" s="486"/>
      <c r="K92" s="494" t="s">
        <v>130</v>
      </c>
      <c r="L92" s="495" t="s">
        <v>77</v>
      </c>
      <c r="M92" s="496" t="n">
        <v>1402</v>
      </c>
      <c r="N92" s="497" t="n">
        <v>4917</v>
      </c>
      <c r="O92" s="497" t="n">
        <v>6348</v>
      </c>
      <c r="P92" s="497" t="n">
        <v>2633</v>
      </c>
      <c r="Q92" s="497" t="n">
        <v>27</v>
      </c>
      <c r="R92" s="498" t="n">
        <v>15327</v>
      </c>
      <c r="S92" s="486"/>
    </row>
    <row r="93" customFormat="false" ht="22.5" hidden="false" customHeight="false" outlineLevel="0" collapsed="false">
      <c r="A93" s="494"/>
      <c r="B93" s="499" t="s">
        <v>118</v>
      </c>
      <c r="C93" s="500" t="n">
        <v>0</v>
      </c>
      <c r="D93" s="501" t="n">
        <v>0</v>
      </c>
      <c r="E93" s="501" t="n">
        <v>4</v>
      </c>
      <c r="F93" s="501" t="n">
        <v>0</v>
      </c>
      <c r="G93" s="501" t="n">
        <v>0</v>
      </c>
      <c r="H93" s="502" t="n">
        <v>4</v>
      </c>
      <c r="I93" s="486"/>
      <c r="K93" s="494"/>
      <c r="L93" s="499" t="s">
        <v>118</v>
      </c>
      <c r="M93" s="500" t="n">
        <v>43</v>
      </c>
      <c r="N93" s="501" t="n">
        <v>142</v>
      </c>
      <c r="O93" s="501" t="n">
        <v>186</v>
      </c>
      <c r="P93" s="501" t="n">
        <v>67</v>
      </c>
      <c r="Q93" s="501" t="n">
        <v>0</v>
      </c>
      <c r="R93" s="502" t="n">
        <v>438</v>
      </c>
      <c r="S93" s="486"/>
    </row>
    <row r="94" customFormat="false" ht="12.75" hidden="false" customHeight="false" outlineLevel="0" collapsed="false">
      <c r="A94" s="494"/>
      <c r="B94" s="499" t="s">
        <v>83</v>
      </c>
      <c r="C94" s="500" t="n">
        <v>8</v>
      </c>
      <c r="D94" s="501" t="n">
        <v>18</v>
      </c>
      <c r="E94" s="501" t="n">
        <v>27</v>
      </c>
      <c r="F94" s="501" t="n">
        <v>11</v>
      </c>
      <c r="G94" s="501" t="n">
        <v>0</v>
      </c>
      <c r="H94" s="502" t="n">
        <v>64</v>
      </c>
      <c r="I94" s="486"/>
      <c r="K94" s="494"/>
      <c r="L94" s="499" t="s">
        <v>83</v>
      </c>
      <c r="M94" s="500" t="n">
        <v>726</v>
      </c>
      <c r="N94" s="501" t="n">
        <v>3692</v>
      </c>
      <c r="O94" s="501" t="n">
        <v>3993</v>
      </c>
      <c r="P94" s="501" t="n">
        <v>1636</v>
      </c>
      <c r="Q94" s="501" t="n">
        <v>4</v>
      </c>
      <c r="R94" s="502" t="n">
        <v>10051</v>
      </c>
      <c r="S94" s="486"/>
    </row>
    <row r="95" customFormat="false" ht="12.75" hidden="false" customHeight="false" outlineLevel="0" collapsed="false">
      <c r="A95" s="494"/>
      <c r="B95" s="499" t="s">
        <v>79</v>
      </c>
      <c r="C95" s="500" t="n">
        <v>97</v>
      </c>
      <c r="D95" s="501" t="n">
        <v>117</v>
      </c>
      <c r="E95" s="501" t="n">
        <v>151</v>
      </c>
      <c r="F95" s="501" t="n">
        <v>73</v>
      </c>
      <c r="G95" s="501" t="n">
        <v>0</v>
      </c>
      <c r="H95" s="502" t="n">
        <v>438</v>
      </c>
      <c r="I95" s="486"/>
      <c r="K95" s="494"/>
      <c r="L95" s="499" t="s">
        <v>79</v>
      </c>
      <c r="M95" s="500" t="n">
        <v>4473</v>
      </c>
      <c r="N95" s="501" t="n">
        <v>14775</v>
      </c>
      <c r="O95" s="501" t="n">
        <v>17913</v>
      </c>
      <c r="P95" s="501" t="n">
        <v>7213</v>
      </c>
      <c r="Q95" s="501" t="n">
        <v>26</v>
      </c>
      <c r="R95" s="502" t="n">
        <v>44400</v>
      </c>
      <c r="S95" s="486"/>
    </row>
    <row r="96" customFormat="false" ht="22.5" hidden="false" customHeight="false" outlineLevel="0" collapsed="false">
      <c r="A96" s="494"/>
      <c r="B96" s="499" t="s">
        <v>80</v>
      </c>
      <c r="C96" s="500" t="n">
        <v>7</v>
      </c>
      <c r="D96" s="501" t="n">
        <v>33</v>
      </c>
      <c r="E96" s="501" t="n">
        <v>25</v>
      </c>
      <c r="F96" s="501" t="n">
        <v>6</v>
      </c>
      <c r="G96" s="501" t="n">
        <v>0</v>
      </c>
      <c r="H96" s="502" t="n">
        <v>71</v>
      </c>
      <c r="I96" s="486"/>
      <c r="K96" s="494"/>
      <c r="L96" s="499" t="s">
        <v>80</v>
      </c>
      <c r="M96" s="500" t="n">
        <v>309</v>
      </c>
      <c r="N96" s="501" t="n">
        <v>1469</v>
      </c>
      <c r="O96" s="501" t="n">
        <v>1723</v>
      </c>
      <c r="P96" s="501" t="n">
        <v>553</v>
      </c>
      <c r="Q96" s="501" t="n">
        <v>12</v>
      </c>
      <c r="R96" s="502" t="n">
        <v>4066</v>
      </c>
      <c r="S96" s="486"/>
    </row>
    <row r="97" customFormat="false" ht="12.75" hidden="false" customHeight="false" outlineLevel="0" collapsed="false">
      <c r="A97" s="494"/>
      <c r="B97" s="499" t="s">
        <v>81</v>
      </c>
      <c r="C97" s="500" t="n">
        <v>60</v>
      </c>
      <c r="D97" s="501" t="n">
        <v>93</v>
      </c>
      <c r="E97" s="501" t="n">
        <v>112</v>
      </c>
      <c r="F97" s="501" t="n">
        <v>71</v>
      </c>
      <c r="G97" s="501" t="n">
        <v>0</v>
      </c>
      <c r="H97" s="502" t="n">
        <v>336</v>
      </c>
      <c r="I97" s="486"/>
      <c r="K97" s="494"/>
      <c r="L97" s="499" t="s">
        <v>81</v>
      </c>
      <c r="M97" s="500" t="n">
        <v>1546</v>
      </c>
      <c r="N97" s="501" t="n">
        <v>6470</v>
      </c>
      <c r="O97" s="501" t="n">
        <v>7671</v>
      </c>
      <c r="P97" s="501" t="n">
        <v>3131</v>
      </c>
      <c r="Q97" s="501" t="n">
        <v>4</v>
      </c>
      <c r="R97" s="502" t="n">
        <v>18822</v>
      </c>
      <c r="S97" s="486"/>
    </row>
    <row r="98" customFormat="false" ht="33.75" hidden="false" customHeight="false" outlineLevel="0" collapsed="false">
      <c r="A98" s="494"/>
      <c r="B98" s="499" t="s">
        <v>82</v>
      </c>
      <c r="C98" s="500" t="n">
        <v>11</v>
      </c>
      <c r="D98" s="501" t="n">
        <v>23</v>
      </c>
      <c r="E98" s="501" t="n">
        <v>17</v>
      </c>
      <c r="F98" s="501" t="n">
        <v>21</v>
      </c>
      <c r="G98" s="501" t="n">
        <v>0</v>
      </c>
      <c r="H98" s="502" t="n">
        <v>72</v>
      </c>
      <c r="I98" s="486"/>
      <c r="K98" s="494"/>
      <c r="L98" s="499" t="s">
        <v>82</v>
      </c>
      <c r="M98" s="500" t="n">
        <v>362</v>
      </c>
      <c r="N98" s="501" t="n">
        <v>1541</v>
      </c>
      <c r="O98" s="501" t="n">
        <v>1730</v>
      </c>
      <c r="P98" s="501" t="n">
        <v>765</v>
      </c>
      <c r="Q98" s="501" t="n">
        <v>4</v>
      </c>
      <c r="R98" s="502" t="n">
        <v>4402</v>
      </c>
      <c r="S98" s="486"/>
    </row>
    <row r="99" customFormat="false" ht="22.5" hidden="false" customHeight="false" outlineLevel="0" collapsed="false">
      <c r="A99" s="494"/>
      <c r="B99" s="499" t="s">
        <v>84</v>
      </c>
      <c r="C99" s="500" t="n">
        <v>71</v>
      </c>
      <c r="D99" s="501" t="n">
        <v>103</v>
      </c>
      <c r="E99" s="501" t="n">
        <v>128</v>
      </c>
      <c r="F99" s="501" t="n">
        <v>50</v>
      </c>
      <c r="G99" s="501" t="n">
        <v>0</v>
      </c>
      <c r="H99" s="502" t="n">
        <v>352</v>
      </c>
      <c r="I99" s="486"/>
      <c r="K99" s="494"/>
      <c r="L99" s="499" t="s">
        <v>84</v>
      </c>
      <c r="M99" s="500" t="n">
        <v>1783</v>
      </c>
      <c r="N99" s="501" t="n">
        <v>8163</v>
      </c>
      <c r="O99" s="501" t="n">
        <v>8839</v>
      </c>
      <c r="P99" s="501" t="n">
        <v>3566</v>
      </c>
      <c r="Q99" s="501" t="n">
        <v>41</v>
      </c>
      <c r="R99" s="502" t="n">
        <v>22392</v>
      </c>
      <c r="S99" s="486"/>
    </row>
    <row r="100" customFormat="false" ht="12.75" hidden="false" customHeight="false" outlineLevel="0" collapsed="false">
      <c r="A100" s="494"/>
      <c r="B100" s="499" t="s">
        <v>87</v>
      </c>
      <c r="C100" s="500" t="n">
        <v>12</v>
      </c>
      <c r="D100" s="501" t="n">
        <v>34</v>
      </c>
      <c r="E100" s="501" t="n">
        <v>35</v>
      </c>
      <c r="F100" s="501" t="n">
        <v>18</v>
      </c>
      <c r="G100" s="501" t="n">
        <v>0</v>
      </c>
      <c r="H100" s="502" t="n">
        <v>99</v>
      </c>
      <c r="I100" s="486"/>
      <c r="K100" s="494"/>
      <c r="L100" s="499" t="s">
        <v>87</v>
      </c>
      <c r="M100" s="500" t="n">
        <v>635</v>
      </c>
      <c r="N100" s="501" t="n">
        <v>2706</v>
      </c>
      <c r="O100" s="501" t="n">
        <v>2985</v>
      </c>
      <c r="P100" s="501" t="n">
        <v>1227</v>
      </c>
      <c r="Q100" s="501" t="n">
        <v>7</v>
      </c>
      <c r="R100" s="502" t="n">
        <v>7560</v>
      </c>
      <c r="S100" s="486"/>
    </row>
    <row r="101" customFormat="false" ht="12.75" hidden="false" customHeight="false" outlineLevel="0" collapsed="false">
      <c r="A101" s="494"/>
      <c r="B101" s="499" t="s">
        <v>85</v>
      </c>
      <c r="C101" s="500" t="n">
        <v>37</v>
      </c>
      <c r="D101" s="501" t="n">
        <v>62</v>
      </c>
      <c r="E101" s="501" t="n">
        <v>79</v>
      </c>
      <c r="F101" s="501" t="n">
        <v>30</v>
      </c>
      <c r="G101" s="501" t="n">
        <v>1</v>
      </c>
      <c r="H101" s="502" t="n">
        <v>209</v>
      </c>
      <c r="I101" s="486"/>
      <c r="K101" s="494"/>
      <c r="L101" s="499" t="s">
        <v>85</v>
      </c>
      <c r="M101" s="500" t="n">
        <v>1612</v>
      </c>
      <c r="N101" s="501" t="n">
        <v>7286</v>
      </c>
      <c r="O101" s="501" t="n">
        <v>8373</v>
      </c>
      <c r="P101" s="501" t="n">
        <v>3084</v>
      </c>
      <c r="Q101" s="501" t="n">
        <v>23</v>
      </c>
      <c r="R101" s="502" t="n">
        <v>20378</v>
      </c>
      <c r="S101" s="486"/>
    </row>
    <row r="102" customFormat="false" ht="12.75" hidden="false" customHeight="false" outlineLevel="0" collapsed="false">
      <c r="A102" s="494"/>
      <c r="B102" s="499" t="s">
        <v>86</v>
      </c>
      <c r="C102" s="500" t="n">
        <v>11</v>
      </c>
      <c r="D102" s="501" t="n">
        <v>9</v>
      </c>
      <c r="E102" s="501" t="n">
        <v>21</v>
      </c>
      <c r="F102" s="501" t="n">
        <v>10</v>
      </c>
      <c r="G102" s="501" t="n">
        <v>0</v>
      </c>
      <c r="H102" s="502" t="n">
        <v>51</v>
      </c>
      <c r="I102" s="486"/>
      <c r="K102" s="494"/>
      <c r="L102" s="499" t="s">
        <v>86</v>
      </c>
      <c r="M102" s="500" t="n">
        <v>300</v>
      </c>
      <c r="N102" s="501" t="n">
        <v>1104</v>
      </c>
      <c r="O102" s="501" t="n">
        <v>1306</v>
      </c>
      <c r="P102" s="501" t="n">
        <v>512</v>
      </c>
      <c r="Q102" s="501" t="n">
        <v>0</v>
      </c>
      <c r="R102" s="502" t="n">
        <v>3222</v>
      </c>
      <c r="S102" s="486"/>
    </row>
    <row r="103" customFormat="false" ht="12.75" hidden="false" customHeight="false" outlineLevel="0" collapsed="false">
      <c r="A103" s="494"/>
      <c r="B103" s="499" t="s">
        <v>88</v>
      </c>
      <c r="C103" s="500" t="n">
        <v>65</v>
      </c>
      <c r="D103" s="501" t="n">
        <v>77</v>
      </c>
      <c r="E103" s="501" t="n">
        <v>97</v>
      </c>
      <c r="F103" s="501" t="n">
        <v>56</v>
      </c>
      <c r="G103" s="501" t="n">
        <v>0</v>
      </c>
      <c r="H103" s="502" t="n">
        <v>295</v>
      </c>
      <c r="I103" s="486"/>
      <c r="K103" s="494"/>
      <c r="L103" s="499" t="s">
        <v>88</v>
      </c>
      <c r="M103" s="500" t="n">
        <v>2867</v>
      </c>
      <c r="N103" s="501" t="n">
        <v>8755</v>
      </c>
      <c r="O103" s="501" t="n">
        <v>9725</v>
      </c>
      <c r="P103" s="501" t="n">
        <v>4690</v>
      </c>
      <c r="Q103" s="501" t="n">
        <v>5</v>
      </c>
      <c r="R103" s="502" t="n">
        <v>26042</v>
      </c>
      <c r="S103" s="486"/>
    </row>
    <row r="104" customFormat="false" ht="12.75" hidden="false" customHeight="false" outlineLevel="0" collapsed="false">
      <c r="A104" s="494"/>
      <c r="B104" s="499" t="s">
        <v>91</v>
      </c>
      <c r="C104" s="500" t="n">
        <v>54</v>
      </c>
      <c r="D104" s="501" t="n">
        <v>55</v>
      </c>
      <c r="E104" s="501" t="n">
        <v>56</v>
      </c>
      <c r="F104" s="501" t="n">
        <v>58</v>
      </c>
      <c r="G104" s="501" t="n">
        <v>0</v>
      </c>
      <c r="H104" s="502" t="n">
        <v>223</v>
      </c>
      <c r="I104" s="486"/>
      <c r="K104" s="494"/>
      <c r="L104" s="499" t="s">
        <v>91</v>
      </c>
      <c r="M104" s="500" t="n">
        <v>2000</v>
      </c>
      <c r="N104" s="501" t="n">
        <v>4599</v>
      </c>
      <c r="O104" s="501" t="n">
        <v>5439</v>
      </c>
      <c r="P104" s="501" t="n">
        <v>2973</v>
      </c>
      <c r="Q104" s="501" t="n">
        <v>56</v>
      </c>
      <c r="R104" s="502" t="n">
        <v>15067</v>
      </c>
      <c r="S104" s="486"/>
    </row>
    <row r="105" customFormat="false" ht="12.75" hidden="false" customHeight="false" outlineLevel="0" collapsed="false">
      <c r="A105" s="494"/>
      <c r="B105" s="499" t="s">
        <v>89</v>
      </c>
      <c r="C105" s="500" t="n">
        <v>9</v>
      </c>
      <c r="D105" s="501" t="n">
        <v>31</v>
      </c>
      <c r="E105" s="501" t="n">
        <v>24</v>
      </c>
      <c r="F105" s="501" t="n">
        <v>14</v>
      </c>
      <c r="G105" s="501" t="n">
        <v>0</v>
      </c>
      <c r="H105" s="502" t="n">
        <v>78</v>
      </c>
      <c r="I105" s="486"/>
      <c r="K105" s="494"/>
      <c r="L105" s="499" t="s">
        <v>89</v>
      </c>
      <c r="M105" s="500" t="n">
        <v>435</v>
      </c>
      <c r="N105" s="501" t="n">
        <v>1611</v>
      </c>
      <c r="O105" s="501" t="n">
        <v>1918</v>
      </c>
      <c r="P105" s="501" t="n">
        <v>684</v>
      </c>
      <c r="Q105" s="501" t="n">
        <v>0</v>
      </c>
      <c r="R105" s="502" t="n">
        <v>4648</v>
      </c>
      <c r="S105" s="486"/>
    </row>
    <row r="106" customFormat="false" ht="12.75" hidden="false" customHeight="false" outlineLevel="0" collapsed="false">
      <c r="A106" s="494"/>
      <c r="B106" s="499" t="s">
        <v>90</v>
      </c>
      <c r="C106" s="500" t="n">
        <v>2</v>
      </c>
      <c r="D106" s="501" t="n">
        <v>5</v>
      </c>
      <c r="E106" s="501" t="n">
        <v>12</v>
      </c>
      <c r="F106" s="501" t="n">
        <v>9</v>
      </c>
      <c r="G106" s="501" t="n">
        <v>0</v>
      </c>
      <c r="H106" s="502" t="n">
        <v>28</v>
      </c>
      <c r="I106" s="486"/>
      <c r="K106" s="494"/>
      <c r="L106" s="499" t="s">
        <v>90</v>
      </c>
      <c r="M106" s="500" t="n">
        <v>96</v>
      </c>
      <c r="N106" s="501" t="n">
        <v>317</v>
      </c>
      <c r="O106" s="501" t="n">
        <v>363</v>
      </c>
      <c r="P106" s="501" t="n">
        <v>137</v>
      </c>
      <c r="Q106" s="501" t="n">
        <v>0</v>
      </c>
      <c r="R106" s="502" t="n">
        <v>913</v>
      </c>
      <c r="S106" s="486"/>
    </row>
    <row r="107" customFormat="false" ht="12.75" hidden="false" customHeight="false" outlineLevel="0" collapsed="false">
      <c r="A107" s="494"/>
      <c r="B107" s="499" t="s">
        <v>92</v>
      </c>
      <c r="C107" s="500" t="n">
        <v>46</v>
      </c>
      <c r="D107" s="501" t="n">
        <v>57</v>
      </c>
      <c r="E107" s="501" t="n">
        <v>59</v>
      </c>
      <c r="F107" s="501" t="n">
        <v>45</v>
      </c>
      <c r="G107" s="501" t="n">
        <v>0</v>
      </c>
      <c r="H107" s="502" t="n">
        <v>207</v>
      </c>
      <c r="I107" s="486"/>
      <c r="K107" s="494"/>
      <c r="L107" s="499" t="s">
        <v>92</v>
      </c>
      <c r="M107" s="500" t="n">
        <v>1703</v>
      </c>
      <c r="N107" s="501" t="n">
        <v>5012</v>
      </c>
      <c r="O107" s="501" t="n">
        <v>6181</v>
      </c>
      <c r="P107" s="501" t="n">
        <v>3260</v>
      </c>
      <c r="Q107" s="501" t="n">
        <v>8</v>
      </c>
      <c r="R107" s="502" t="n">
        <v>16164</v>
      </c>
      <c r="S107" s="486"/>
    </row>
    <row r="108" customFormat="false" ht="12.75" hidden="false" customHeight="false" outlineLevel="0" collapsed="false">
      <c r="A108" s="494"/>
      <c r="B108" s="499" t="s">
        <v>93</v>
      </c>
      <c r="C108" s="500" t="n">
        <v>4</v>
      </c>
      <c r="D108" s="501" t="n">
        <v>11</v>
      </c>
      <c r="E108" s="501" t="n">
        <v>9</v>
      </c>
      <c r="F108" s="501" t="n">
        <v>5</v>
      </c>
      <c r="G108" s="501" t="n">
        <v>0</v>
      </c>
      <c r="H108" s="502" t="n">
        <v>29</v>
      </c>
      <c r="I108" s="486"/>
      <c r="K108" s="494"/>
      <c r="L108" s="499" t="s">
        <v>93</v>
      </c>
      <c r="M108" s="500" t="n">
        <v>166</v>
      </c>
      <c r="N108" s="501" t="n">
        <v>512</v>
      </c>
      <c r="O108" s="501" t="n">
        <v>561</v>
      </c>
      <c r="P108" s="501" t="n">
        <v>242</v>
      </c>
      <c r="Q108" s="501" t="n">
        <v>3</v>
      </c>
      <c r="R108" s="502" t="n">
        <v>1484</v>
      </c>
      <c r="S108" s="486"/>
    </row>
    <row r="109" customFormat="false" ht="12.75" hidden="false" customHeight="false" outlineLevel="0" collapsed="false">
      <c r="A109" s="494"/>
      <c r="B109" s="499" t="s">
        <v>94</v>
      </c>
      <c r="C109" s="500" t="n">
        <v>13</v>
      </c>
      <c r="D109" s="501" t="n">
        <v>31</v>
      </c>
      <c r="E109" s="501" t="n">
        <v>37</v>
      </c>
      <c r="F109" s="501" t="n">
        <v>22</v>
      </c>
      <c r="G109" s="501" t="n">
        <v>1</v>
      </c>
      <c r="H109" s="502" t="n">
        <v>104</v>
      </c>
      <c r="I109" s="486"/>
      <c r="K109" s="494"/>
      <c r="L109" s="499" t="s">
        <v>94</v>
      </c>
      <c r="M109" s="500" t="n">
        <v>476</v>
      </c>
      <c r="N109" s="501" t="n">
        <v>1540</v>
      </c>
      <c r="O109" s="501" t="n">
        <v>1751</v>
      </c>
      <c r="P109" s="501" t="n">
        <v>762</v>
      </c>
      <c r="Q109" s="501" t="n">
        <v>22</v>
      </c>
      <c r="R109" s="502" t="n">
        <v>4551</v>
      </c>
      <c r="S109" s="486"/>
    </row>
    <row r="110" customFormat="false" ht="12.75" hidden="false" customHeight="false" outlineLevel="0" collapsed="false">
      <c r="A110" s="494"/>
      <c r="B110" s="499" t="s">
        <v>95</v>
      </c>
      <c r="C110" s="500" t="n">
        <v>54</v>
      </c>
      <c r="D110" s="501" t="n">
        <v>57</v>
      </c>
      <c r="E110" s="501" t="n">
        <v>56</v>
      </c>
      <c r="F110" s="501" t="n">
        <v>42</v>
      </c>
      <c r="G110" s="501" t="n">
        <v>1</v>
      </c>
      <c r="H110" s="502" t="n">
        <v>210</v>
      </c>
      <c r="I110" s="486"/>
      <c r="K110" s="494"/>
      <c r="L110" s="499" t="s">
        <v>95</v>
      </c>
      <c r="M110" s="500" t="n">
        <v>1915</v>
      </c>
      <c r="N110" s="501" t="n">
        <v>4908</v>
      </c>
      <c r="O110" s="501" t="n">
        <v>6097</v>
      </c>
      <c r="P110" s="501" t="n">
        <v>3084</v>
      </c>
      <c r="Q110" s="501" t="n">
        <v>79</v>
      </c>
      <c r="R110" s="502" t="n">
        <v>16083</v>
      </c>
      <c r="S110" s="486"/>
    </row>
    <row r="111" customFormat="false" ht="12.75" hidden="false" customHeight="false" outlineLevel="0" collapsed="false">
      <c r="A111" s="494"/>
      <c r="B111" s="499" t="s">
        <v>96</v>
      </c>
      <c r="C111" s="500" t="n">
        <v>10</v>
      </c>
      <c r="D111" s="501" t="n">
        <v>21</v>
      </c>
      <c r="E111" s="501" t="n">
        <v>24</v>
      </c>
      <c r="F111" s="501" t="n">
        <v>16</v>
      </c>
      <c r="G111" s="501" t="n">
        <v>0</v>
      </c>
      <c r="H111" s="502" t="n">
        <v>71</v>
      </c>
      <c r="I111" s="486"/>
      <c r="K111" s="494"/>
      <c r="L111" s="499" t="s">
        <v>96</v>
      </c>
      <c r="M111" s="500" t="n">
        <v>445</v>
      </c>
      <c r="N111" s="501" t="n">
        <v>1920</v>
      </c>
      <c r="O111" s="501" t="n">
        <v>2007</v>
      </c>
      <c r="P111" s="501" t="n">
        <v>998</v>
      </c>
      <c r="Q111" s="501" t="n">
        <v>4</v>
      </c>
      <c r="R111" s="502" t="n">
        <v>5374</v>
      </c>
      <c r="S111" s="486"/>
    </row>
    <row r="112" customFormat="false" ht="13.5" hidden="false" customHeight="true" outlineLevel="0" collapsed="false">
      <c r="A112" s="503" t="s">
        <v>8</v>
      </c>
      <c r="B112" s="503"/>
      <c r="C112" s="504" t="n">
        <v>601</v>
      </c>
      <c r="D112" s="505" t="n">
        <v>912</v>
      </c>
      <c r="E112" s="505" t="n">
        <v>1054</v>
      </c>
      <c r="F112" s="505" t="n">
        <v>603</v>
      </c>
      <c r="G112" s="505" t="n">
        <v>3</v>
      </c>
      <c r="H112" s="506" t="n">
        <v>3173</v>
      </c>
      <c r="I112" s="486"/>
      <c r="K112" s="503" t="s">
        <v>8</v>
      </c>
      <c r="L112" s="503"/>
      <c r="M112" s="504" t="n">
        <v>23294</v>
      </c>
      <c r="N112" s="505" t="n">
        <v>81439</v>
      </c>
      <c r="O112" s="505" t="n">
        <v>95109</v>
      </c>
      <c r="P112" s="505" t="n">
        <v>41217</v>
      </c>
      <c r="Q112" s="505" t="n">
        <v>325</v>
      </c>
      <c r="R112" s="506" t="n">
        <v>241384</v>
      </c>
      <c r="S112" s="486"/>
    </row>
  </sheetData>
  <mergeCells count="28">
    <mergeCell ref="A60:H60"/>
    <mergeCell ref="K60:R60"/>
    <mergeCell ref="A61:H61"/>
    <mergeCell ref="K61:R61"/>
    <mergeCell ref="A62:B63"/>
    <mergeCell ref="C62:G62"/>
    <mergeCell ref="H62:H63"/>
    <mergeCell ref="K62:L63"/>
    <mergeCell ref="M62:Q62"/>
    <mergeCell ref="R62:R63"/>
    <mergeCell ref="A64:A83"/>
    <mergeCell ref="K64:K83"/>
    <mergeCell ref="A84:B84"/>
    <mergeCell ref="K84:L84"/>
    <mergeCell ref="A88:H88"/>
    <mergeCell ref="K88:R88"/>
    <mergeCell ref="A89:H89"/>
    <mergeCell ref="K89:R89"/>
    <mergeCell ref="A90:B91"/>
    <mergeCell ref="C90:G90"/>
    <mergeCell ref="H90:H91"/>
    <mergeCell ref="K90:L91"/>
    <mergeCell ref="M90:Q90"/>
    <mergeCell ref="R90:R91"/>
    <mergeCell ref="A92:A111"/>
    <mergeCell ref="K92:K111"/>
    <mergeCell ref="A112:B112"/>
    <mergeCell ref="K112:L1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1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83" activeCellId="0" sqref="A83:IV87"/>
    </sheetView>
  </sheetViews>
  <sheetFormatPr defaultColWidth="9.0546875" defaultRowHeight="12.75" zeroHeight="false" outlineLevelRow="0" outlineLevelCol="0"/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12.75" hidden="true" customHeight="false" outlineLevel="0" collapsed="false"/>
    <row r="24" customFormat="false" ht="12.75" hidden="true" customHeight="false" outlineLevel="0" collapsed="false"/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true" customHeight="fals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8" customFormat="false" ht="12.75" hidden="true" customHeight="false" outlineLevel="0" collapsed="false"/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false" customHeight="false" outlineLevel="0" collapsed="false">
      <c r="A88" s="412" t="s">
        <v>133</v>
      </c>
      <c r="B88" s="411"/>
      <c r="C88" s="411"/>
      <c r="D88" s="411"/>
      <c r="E88" s="411"/>
      <c r="F88" s="411"/>
      <c r="G88" s="411"/>
      <c r="H88" s="411"/>
      <c r="I88" s="411"/>
      <c r="J88" s="411"/>
      <c r="K88" s="412" t="s">
        <v>134</v>
      </c>
      <c r="L88" s="411"/>
      <c r="M88" s="411"/>
      <c r="N88" s="411"/>
      <c r="O88" s="411"/>
      <c r="P88" s="411"/>
      <c r="Q88" s="411"/>
      <c r="R88" s="411"/>
    </row>
    <row r="89" customFormat="false" ht="13.35" hidden="false" customHeight="true" outlineLevel="0" collapsed="false">
      <c r="A89" s="507" t="s">
        <v>139</v>
      </c>
      <c r="B89" s="507"/>
      <c r="C89" s="507"/>
      <c r="D89" s="507"/>
      <c r="E89" s="507"/>
      <c r="F89" s="507"/>
      <c r="G89" s="507"/>
      <c r="H89" s="507"/>
      <c r="I89" s="508"/>
      <c r="J89" s="411"/>
      <c r="K89" s="507" t="s">
        <v>139</v>
      </c>
      <c r="L89" s="507"/>
      <c r="M89" s="507"/>
      <c r="N89" s="507"/>
      <c r="O89" s="507"/>
      <c r="P89" s="507"/>
      <c r="Q89" s="507"/>
      <c r="R89" s="507"/>
      <c r="S89" s="508"/>
    </row>
    <row r="90" customFormat="false" ht="13.5" hidden="false" customHeight="false" outlineLevel="0" collapsed="false">
      <c r="A90" s="509" t="s">
        <v>114</v>
      </c>
      <c r="B90" s="509"/>
      <c r="C90" s="509"/>
      <c r="D90" s="509"/>
      <c r="E90" s="509"/>
      <c r="F90" s="509"/>
      <c r="G90" s="509"/>
      <c r="H90" s="509"/>
      <c r="I90" s="508"/>
      <c r="K90" s="509" t="s">
        <v>114</v>
      </c>
      <c r="L90" s="509"/>
      <c r="M90" s="509"/>
      <c r="N90" s="509"/>
      <c r="O90" s="509"/>
      <c r="P90" s="509"/>
      <c r="Q90" s="509"/>
      <c r="R90" s="509"/>
      <c r="S90" s="508"/>
    </row>
    <row r="91" customFormat="false" ht="14.25" hidden="false" customHeight="true" outlineLevel="0" collapsed="false">
      <c r="A91" s="510" t="s">
        <v>70</v>
      </c>
      <c r="B91" s="510"/>
      <c r="C91" s="511" t="s">
        <v>140</v>
      </c>
      <c r="D91" s="511"/>
      <c r="E91" s="511"/>
      <c r="F91" s="511"/>
      <c r="G91" s="511"/>
      <c r="H91" s="512" t="s">
        <v>8</v>
      </c>
      <c r="I91" s="508"/>
      <c r="K91" s="510" t="s">
        <v>70</v>
      </c>
      <c r="L91" s="510"/>
      <c r="M91" s="511" t="s">
        <v>140</v>
      </c>
      <c r="N91" s="511"/>
      <c r="O91" s="511"/>
      <c r="P91" s="511"/>
      <c r="Q91" s="511"/>
      <c r="R91" s="512" t="s">
        <v>8</v>
      </c>
      <c r="S91" s="508"/>
    </row>
    <row r="92" customFormat="false" ht="24.75" hidden="false" customHeight="false" outlineLevel="0" collapsed="false">
      <c r="A92" s="510"/>
      <c r="B92" s="510"/>
      <c r="C92" s="513" t="s">
        <v>72</v>
      </c>
      <c r="D92" s="514" t="s">
        <v>73</v>
      </c>
      <c r="E92" s="514" t="s">
        <v>74</v>
      </c>
      <c r="F92" s="514" t="s">
        <v>75</v>
      </c>
      <c r="G92" s="514" t="s">
        <v>141</v>
      </c>
      <c r="H92" s="512"/>
      <c r="I92" s="508"/>
      <c r="K92" s="510"/>
      <c r="L92" s="510"/>
      <c r="M92" s="513" t="s">
        <v>72</v>
      </c>
      <c r="N92" s="514" t="s">
        <v>73</v>
      </c>
      <c r="O92" s="514" t="s">
        <v>74</v>
      </c>
      <c r="P92" s="514" t="s">
        <v>75</v>
      </c>
      <c r="Q92" s="514" t="s">
        <v>141</v>
      </c>
      <c r="R92" s="512"/>
      <c r="S92" s="508"/>
    </row>
    <row r="93" customFormat="false" ht="12.95" hidden="false" customHeight="true" outlineLevel="0" collapsed="false">
      <c r="A93" s="515" t="s">
        <v>130</v>
      </c>
      <c r="B93" s="516" t="s">
        <v>77</v>
      </c>
      <c r="C93" s="517" t="n">
        <v>543</v>
      </c>
      <c r="D93" s="518" t="n">
        <v>2495</v>
      </c>
      <c r="E93" s="518" t="n">
        <v>3007</v>
      </c>
      <c r="F93" s="518" t="n">
        <v>1102</v>
      </c>
      <c r="G93" s="518" t="n">
        <v>0</v>
      </c>
      <c r="H93" s="519" t="n">
        <v>7147</v>
      </c>
      <c r="I93" s="508"/>
      <c r="K93" s="520" t="s">
        <v>130</v>
      </c>
      <c r="L93" s="516" t="s">
        <v>77</v>
      </c>
      <c r="M93" s="517" t="n">
        <v>25</v>
      </c>
      <c r="N93" s="518" t="n">
        <v>49</v>
      </c>
      <c r="O93" s="518" t="n">
        <v>63</v>
      </c>
      <c r="P93" s="518" t="n">
        <v>32</v>
      </c>
      <c r="Q93" s="518" t="n">
        <v>0</v>
      </c>
      <c r="R93" s="519" t="n">
        <v>169</v>
      </c>
      <c r="S93" s="508"/>
    </row>
    <row r="94" customFormat="false" ht="24" hidden="false" customHeight="false" outlineLevel="0" collapsed="false">
      <c r="A94" s="515"/>
      <c r="B94" s="521" t="s">
        <v>118</v>
      </c>
      <c r="C94" s="522" t="n">
        <v>23</v>
      </c>
      <c r="D94" s="523" t="n">
        <v>66</v>
      </c>
      <c r="E94" s="523" t="n">
        <v>80</v>
      </c>
      <c r="F94" s="523" t="n">
        <v>25</v>
      </c>
      <c r="G94" s="523" t="n">
        <v>0</v>
      </c>
      <c r="H94" s="524" t="n">
        <v>194</v>
      </c>
      <c r="I94" s="508"/>
      <c r="L94" s="183" t="s">
        <v>118</v>
      </c>
      <c r="M94" s="183" t="n">
        <v>0</v>
      </c>
      <c r="N94" s="183" t="n">
        <v>0</v>
      </c>
      <c r="O94" s="183" t="n">
        <v>0</v>
      </c>
      <c r="P94" s="183" t="n">
        <v>0</v>
      </c>
      <c r="Q94" s="183" t="n">
        <v>0</v>
      </c>
      <c r="R94" s="183" t="n">
        <v>0</v>
      </c>
      <c r="S94" s="508"/>
    </row>
    <row r="95" customFormat="false" ht="12.75" hidden="false" customHeight="false" outlineLevel="0" collapsed="false">
      <c r="A95" s="515"/>
      <c r="B95" s="521" t="s">
        <v>83</v>
      </c>
      <c r="C95" s="522" t="n">
        <v>321</v>
      </c>
      <c r="D95" s="523" t="n">
        <v>2113</v>
      </c>
      <c r="E95" s="523" t="n">
        <v>2381</v>
      </c>
      <c r="F95" s="523" t="n">
        <v>877</v>
      </c>
      <c r="G95" s="523" t="n">
        <v>39</v>
      </c>
      <c r="H95" s="524" t="n">
        <v>5731</v>
      </c>
      <c r="I95" s="508"/>
      <c r="K95" s="525"/>
      <c r="L95" s="521" t="s">
        <v>83</v>
      </c>
      <c r="M95" s="522" t="n">
        <v>4</v>
      </c>
      <c r="N95" s="523" t="n">
        <v>19</v>
      </c>
      <c r="O95" s="523" t="n">
        <v>14</v>
      </c>
      <c r="P95" s="523" t="n">
        <v>6</v>
      </c>
      <c r="Q95" s="523" t="n">
        <v>14</v>
      </c>
      <c r="R95" s="524" t="n">
        <v>57</v>
      </c>
      <c r="S95" s="508"/>
    </row>
    <row r="96" customFormat="false" ht="24" hidden="false" customHeight="false" outlineLevel="0" collapsed="false">
      <c r="A96" s="515"/>
      <c r="B96" s="521" t="s">
        <v>79</v>
      </c>
      <c r="C96" s="522" t="n">
        <v>1592</v>
      </c>
      <c r="D96" s="523" t="n">
        <v>6867</v>
      </c>
      <c r="E96" s="523" t="n">
        <v>8256</v>
      </c>
      <c r="F96" s="523" t="n">
        <v>3132</v>
      </c>
      <c r="G96" s="523" t="n">
        <v>117</v>
      </c>
      <c r="H96" s="524" t="n">
        <v>19964</v>
      </c>
      <c r="I96" s="508"/>
      <c r="K96" s="525"/>
      <c r="L96" s="521" t="s">
        <v>79</v>
      </c>
      <c r="M96" s="522" t="n">
        <v>37</v>
      </c>
      <c r="N96" s="523" t="n">
        <v>95</v>
      </c>
      <c r="O96" s="523" t="n">
        <v>110</v>
      </c>
      <c r="P96" s="523" t="n">
        <v>59</v>
      </c>
      <c r="Q96" s="523" t="n">
        <v>0</v>
      </c>
      <c r="R96" s="524" t="n">
        <v>301</v>
      </c>
      <c r="S96" s="508"/>
    </row>
    <row r="97" customFormat="false" ht="24" hidden="false" customHeight="false" outlineLevel="0" collapsed="false">
      <c r="A97" s="515"/>
      <c r="B97" s="521" t="s">
        <v>80</v>
      </c>
      <c r="C97" s="522" t="n">
        <v>128</v>
      </c>
      <c r="D97" s="523" t="n">
        <v>802</v>
      </c>
      <c r="E97" s="523" t="n">
        <v>900</v>
      </c>
      <c r="F97" s="523" t="n">
        <v>288</v>
      </c>
      <c r="G97" s="523" t="n">
        <v>1</v>
      </c>
      <c r="H97" s="524" t="n">
        <v>2119</v>
      </c>
      <c r="I97" s="508"/>
      <c r="K97" s="525"/>
      <c r="L97" s="521" t="s">
        <v>80</v>
      </c>
      <c r="M97" s="522" t="n">
        <v>7</v>
      </c>
      <c r="N97" s="523" t="n">
        <v>15</v>
      </c>
      <c r="O97" s="523" t="n">
        <v>21</v>
      </c>
      <c r="P97" s="523" t="n">
        <v>6</v>
      </c>
      <c r="Q97" s="523" t="n">
        <v>0</v>
      </c>
      <c r="R97" s="524" t="n">
        <v>49</v>
      </c>
      <c r="S97" s="508"/>
    </row>
    <row r="98" customFormat="false" ht="12.75" hidden="false" customHeight="false" outlineLevel="0" collapsed="false">
      <c r="A98" s="515"/>
      <c r="B98" s="521" t="s">
        <v>81</v>
      </c>
      <c r="C98" s="522" t="n">
        <v>649</v>
      </c>
      <c r="D98" s="523" t="n">
        <v>3619</v>
      </c>
      <c r="E98" s="523" t="n">
        <v>4017</v>
      </c>
      <c r="F98" s="523" t="n">
        <v>1547</v>
      </c>
      <c r="G98" s="523" t="n">
        <v>7</v>
      </c>
      <c r="H98" s="524" t="n">
        <v>9839</v>
      </c>
      <c r="I98" s="508"/>
      <c r="K98" s="525"/>
      <c r="L98" s="521" t="s">
        <v>81</v>
      </c>
      <c r="M98" s="522" t="n">
        <v>28</v>
      </c>
      <c r="N98" s="523" t="n">
        <v>69</v>
      </c>
      <c r="O98" s="523" t="n">
        <v>79</v>
      </c>
      <c r="P98" s="523" t="n">
        <v>47</v>
      </c>
      <c r="Q98" s="523" t="n">
        <v>0</v>
      </c>
      <c r="R98" s="524" t="n">
        <v>223</v>
      </c>
      <c r="S98" s="508"/>
    </row>
    <row r="99" customFormat="false" ht="36" hidden="false" customHeight="false" outlineLevel="0" collapsed="false">
      <c r="A99" s="515"/>
      <c r="B99" s="521" t="s">
        <v>82</v>
      </c>
      <c r="C99" s="522" t="n">
        <v>150</v>
      </c>
      <c r="D99" s="523" t="n">
        <v>813</v>
      </c>
      <c r="E99" s="523" t="n">
        <v>969</v>
      </c>
      <c r="F99" s="523" t="n">
        <v>392</v>
      </c>
      <c r="G99" s="523" t="n">
        <v>20</v>
      </c>
      <c r="H99" s="524" t="n">
        <v>2344</v>
      </c>
      <c r="I99" s="508"/>
      <c r="K99" s="525"/>
      <c r="L99" s="521" t="s">
        <v>82</v>
      </c>
      <c r="M99" s="522" t="n">
        <v>5</v>
      </c>
      <c r="N99" s="523" t="n">
        <v>13</v>
      </c>
      <c r="O99" s="523" t="n">
        <v>21</v>
      </c>
      <c r="P99" s="523" t="n">
        <v>7</v>
      </c>
      <c r="Q99" s="523" t="n">
        <v>1</v>
      </c>
      <c r="R99" s="524" t="n">
        <v>47</v>
      </c>
      <c r="S99" s="508"/>
    </row>
    <row r="100" customFormat="false" ht="24" hidden="false" customHeight="false" outlineLevel="0" collapsed="false">
      <c r="A100" s="515"/>
      <c r="B100" s="521" t="s">
        <v>84</v>
      </c>
      <c r="C100" s="522" t="n">
        <v>769</v>
      </c>
      <c r="D100" s="523" t="n">
        <v>4527</v>
      </c>
      <c r="E100" s="523" t="n">
        <v>4674</v>
      </c>
      <c r="F100" s="523" t="n">
        <v>1722</v>
      </c>
      <c r="G100" s="523" t="n">
        <v>0</v>
      </c>
      <c r="H100" s="524" t="n">
        <v>11692</v>
      </c>
      <c r="I100" s="508"/>
      <c r="K100" s="525"/>
      <c r="L100" s="521" t="s">
        <v>84</v>
      </c>
      <c r="M100" s="522" t="n">
        <v>29</v>
      </c>
      <c r="N100" s="523" t="n">
        <v>79</v>
      </c>
      <c r="O100" s="523" t="n">
        <v>78</v>
      </c>
      <c r="P100" s="523" t="n">
        <v>31</v>
      </c>
      <c r="Q100" s="523" t="n">
        <v>0</v>
      </c>
      <c r="R100" s="524" t="n">
        <v>217</v>
      </c>
      <c r="S100" s="508"/>
    </row>
    <row r="101" customFormat="false" ht="12.75" hidden="false" customHeight="false" outlineLevel="0" collapsed="false">
      <c r="A101" s="515"/>
      <c r="B101" s="521" t="s">
        <v>87</v>
      </c>
      <c r="C101" s="522" t="n">
        <v>241</v>
      </c>
      <c r="D101" s="523" t="n">
        <v>1340</v>
      </c>
      <c r="E101" s="523" t="n">
        <v>1534</v>
      </c>
      <c r="F101" s="523" t="n">
        <v>578</v>
      </c>
      <c r="G101" s="523" t="n">
        <v>2</v>
      </c>
      <c r="H101" s="524" t="n">
        <v>3695</v>
      </c>
      <c r="I101" s="508"/>
      <c r="K101" s="525"/>
      <c r="L101" s="521" t="s">
        <v>87</v>
      </c>
      <c r="M101" s="522" t="n">
        <v>8</v>
      </c>
      <c r="N101" s="523" t="n">
        <v>20</v>
      </c>
      <c r="O101" s="523" t="n">
        <v>24</v>
      </c>
      <c r="P101" s="523" t="n">
        <v>15</v>
      </c>
      <c r="Q101" s="523" t="n">
        <v>0</v>
      </c>
      <c r="R101" s="524" t="n">
        <v>67</v>
      </c>
      <c r="S101" s="508"/>
    </row>
    <row r="102" customFormat="false" ht="12.75" hidden="false" customHeight="false" outlineLevel="0" collapsed="false">
      <c r="A102" s="515"/>
      <c r="B102" s="521" t="s">
        <v>85</v>
      </c>
      <c r="C102" s="522" t="n">
        <v>606</v>
      </c>
      <c r="D102" s="523" t="n">
        <v>3976</v>
      </c>
      <c r="E102" s="523" t="n">
        <v>4253</v>
      </c>
      <c r="F102" s="523" t="n">
        <v>1511</v>
      </c>
      <c r="G102" s="523" t="n">
        <v>4</v>
      </c>
      <c r="H102" s="524" t="n">
        <v>10350</v>
      </c>
      <c r="I102" s="508"/>
      <c r="K102" s="525"/>
      <c r="L102" s="521" t="s">
        <v>85</v>
      </c>
      <c r="M102" s="522" t="n">
        <v>26</v>
      </c>
      <c r="N102" s="523" t="n">
        <v>44</v>
      </c>
      <c r="O102" s="523" t="n">
        <v>49</v>
      </c>
      <c r="P102" s="523" t="n">
        <v>20</v>
      </c>
      <c r="Q102" s="523" t="n">
        <v>0</v>
      </c>
      <c r="R102" s="524" t="n">
        <v>139</v>
      </c>
      <c r="S102" s="508"/>
    </row>
    <row r="103" customFormat="false" ht="12.75" hidden="false" customHeight="false" outlineLevel="0" collapsed="false">
      <c r="A103" s="515"/>
      <c r="B103" s="521" t="s">
        <v>86</v>
      </c>
      <c r="C103" s="522" t="n">
        <v>118</v>
      </c>
      <c r="D103" s="523" t="n">
        <v>666</v>
      </c>
      <c r="E103" s="523" t="n">
        <v>691</v>
      </c>
      <c r="F103" s="523" t="n">
        <v>224</v>
      </c>
      <c r="G103" s="523" t="n">
        <v>0</v>
      </c>
      <c r="H103" s="524" t="n">
        <v>1699</v>
      </c>
      <c r="I103" s="508"/>
      <c r="K103" s="525"/>
      <c r="L103" s="521" t="s">
        <v>86</v>
      </c>
      <c r="M103" s="522" t="n">
        <v>7</v>
      </c>
      <c r="N103" s="523" t="n">
        <v>13</v>
      </c>
      <c r="O103" s="523" t="n">
        <v>16</v>
      </c>
      <c r="P103" s="523" t="n">
        <v>7</v>
      </c>
      <c r="Q103" s="523" t="n">
        <v>0</v>
      </c>
      <c r="R103" s="524" t="n">
        <v>43</v>
      </c>
      <c r="S103" s="508"/>
    </row>
    <row r="104" customFormat="false" ht="12.75" hidden="false" customHeight="false" outlineLevel="0" collapsed="false">
      <c r="A104" s="515"/>
      <c r="B104" s="521" t="s">
        <v>88</v>
      </c>
      <c r="C104" s="522" t="n">
        <v>1171</v>
      </c>
      <c r="D104" s="523" t="n">
        <v>4538</v>
      </c>
      <c r="E104" s="523" t="n">
        <v>5101</v>
      </c>
      <c r="F104" s="523" t="n">
        <v>2254</v>
      </c>
      <c r="G104" s="523" t="n">
        <v>236</v>
      </c>
      <c r="H104" s="524" t="n">
        <v>13300</v>
      </c>
      <c r="I104" s="508"/>
      <c r="K104" s="525"/>
      <c r="L104" s="521" t="s">
        <v>88</v>
      </c>
      <c r="M104" s="522" t="n">
        <v>41</v>
      </c>
      <c r="N104" s="523" t="n">
        <v>64</v>
      </c>
      <c r="O104" s="523" t="n">
        <v>80</v>
      </c>
      <c r="P104" s="523" t="n">
        <v>42</v>
      </c>
      <c r="Q104" s="523" t="n">
        <v>22</v>
      </c>
      <c r="R104" s="524" t="n">
        <v>249</v>
      </c>
      <c r="S104" s="508"/>
    </row>
    <row r="105" customFormat="false" ht="24" hidden="false" customHeight="false" outlineLevel="0" collapsed="false">
      <c r="A105" s="515"/>
      <c r="B105" s="521" t="s">
        <v>91</v>
      </c>
      <c r="C105" s="522" t="n">
        <v>730</v>
      </c>
      <c r="D105" s="523" t="n">
        <v>2325</v>
      </c>
      <c r="E105" s="523" t="n">
        <v>2666</v>
      </c>
      <c r="F105" s="523" t="n">
        <v>1341</v>
      </c>
      <c r="G105" s="523" t="n">
        <v>26</v>
      </c>
      <c r="H105" s="524" t="n">
        <v>7088</v>
      </c>
      <c r="I105" s="508"/>
      <c r="K105" s="525"/>
      <c r="L105" s="521" t="s">
        <v>91</v>
      </c>
      <c r="M105" s="522" t="n">
        <v>36</v>
      </c>
      <c r="N105" s="523" t="n">
        <v>34</v>
      </c>
      <c r="O105" s="523" t="n">
        <v>59</v>
      </c>
      <c r="P105" s="523" t="n">
        <v>41</v>
      </c>
      <c r="Q105" s="523" t="n">
        <v>0</v>
      </c>
      <c r="R105" s="524" t="n">
        <v>170</v>
      </c>
      <c r="S105" s="508"/>
    </row>
    <row r="106" customFormat="false" ht="12.75" hidden="false" customHeight="false" outlineLevel="0" collapsed="false">
      <c r="A106" s="515"/>
      <c r="B106" s="521" t="s">
        <v>89</v>
      </c>
      <c r="C106" s="522" t="n">
        <v>148</v>
      </c>
      <c r="D106" s="523" t="n">
        <v>790</v>
      </c>
      <c r="E106" s="523" t="n">
        <v>877</v>
      </c>
      <c r="F106" s="523" t="n">
        <v>389</v>
      </c>
      <c r="G106" s="523" t="n">
        <v>1</v>
      </c>
      <c r="H106" s="524" t="n">
        <v>2205</v>
      </c>
      <c r="I106" s="508"/>
      <c r="K106" s="525"/>
      <c r="L106" s="521" t="s">
        <v>89</v>
      </c>
      <c r="M106" s="522" t="n">
        <v>5</v>
      </c>
      <c r="N106" s="523" t="n">
        <v>14</v>
      </c>
      <c r="O106" s="523" t="n">
        <v>27</v>
      </c>
      <c r="P106" s="523" t="n">
        <v>10</v>
      </c>
      <c r="Q106" s="523" t="n">
        <v>0</v>
      </c>
      <c r="R106" s="524" t="n">
        <v>56</v>
      </c>
      <c r="S106" s="508"/>
    </row>
    <row r="107" customFormat="false" ht="12.75" hidden="false" customHeight="false" outlineLevel="0" collapsed="false">
      <c r="A107" s="515"/>
      <c r="B107" s="521" t="s">
        <v>90</v>
      </c>
      <c r="C107" s="522" t="n">
        <v>18</v>
      </c>
      <c r="D107" s="523" t="n">
        <v>138</v>
      </c>
      <c r="E107" s="523" t="n">
        <v>154</v>
      </c>
      <c r="F107" s="523" t="n">
        <v>68</v>
      </c>
      <c r="G107" s="523" t="n">
        <v>0</v>
      </c>
      <c r="H107" s="524" t="n">
        <v>378</v>
      </c>
      <c r="I107" s="508"/>
      <c r="K107" s="525"/>
      <c r="L107" s="521" t="s">
        <v>90</v>
      </c>
      <c r="M107" s="522" t="n">
        <v>1</v>
      </c>
      <c r="N107" s="523" t="n">
        <v>6</v>
      </c>
      <c r="O107" s="523" t="n">
        <v>11</v>
      </c>
      <c r="P107" s="523" t="n">
        <v>6</v>
      </c>
      <c r="Q107" s="523" t="n">
        <v>0</v>
      </c>
      <c r="R107" s="524" t="n">
        <v>24</v>
      </c>
      <c r="S107" s="508"/>
    </row>
    <row r="108" customFormat="false" ht="12.75" hidden="false" customHeight="false" outlineLevel="0" collapsed="false">
      <c r="A108" s="515"/>
      <c r="B108" s="521" t="s">
        <v>92</v>
      </c>
      <c r="C108" s="522" t="n">
        <v>601</v>
      </c>
      <c r="D108" s="523" t="n">
        <v>2579</v>
      </c>
      <c r="E108" s="523" t="n">
        <v>2673</v>
      </c>
      <c r="F108" s="523" t="n">
        <v>1406</v>
      </c>
      <c r="G108" s="523" t="n">
        <v>6</v>
      </c>
      <c r="H108" s="524" t="n">
        <v>7265</v>
      </c>
      <c r="I108" s="508"/>
      <c r="K108" s="525"/>
      <c r="L108" s="521" t="s">
        <v>92</v>
      </c>
      <c r="M108" s="522" t="n">
        <v>25</v>
      </c>
      <c r="N108" s="523" t="n">
        <v>41</v>
      </c>
      <c r="O108" s="523" t="n">
        <v>48</v>
      </c>
      <c r="P108" s="523" t="n">
        <v>31</v>
      </c>
      <c r="Q108" s="523" t="n">
        <v>0</v>
      </c>
      <c r="R108" s="524" t="n">
        <v>145</v>
      </c>
      <c r="S108" s="508"/>
    </row>
    <row r="109" customFormat="false" ht="12.75" hidden="false" customHeight="false" outlineLevel="0" collapsed="false">
      <c r="A109" s="515"/>
      <c r="B109" s="521" t="s">
        <v>93</v>
      </c>
      <c r="C109" s="522" t="n">
        <v>62</v>
      </c>
      <c r="D109" s="523" t="n">
        <v>235</v>
      </c>
      <c r="E109" s="523" t="n">
        <v>260</v>
      </c>
      <c r="F109" s="523" t="n">
        <v>120</v>
      </c>
      <c r="G109" s="523" t="n">
        <v>0</v>
      </c>
      <c r="H109" s="524" t="n">
        <v>677</v>
      </c>
      <c r="I109" s="508"/>
      <c r="K109" s="525"/>
      <c r="L109" s="521" t="s">
        <v>93</v>
      </c>
      <c r="M109" s="522" t="n">
        <v>4</v>
      </c>
      <c r="N109" s="523" t="n">
        <v>3</v>
      </c>
      <c r="O109" s="523" t="n">
        <v>7</v>
      </c>
      <c r="P109" s="523" t="n">
        <v>4</v>
      </c>
      <c r="Q109" s="523" t="n">
        <v>0</v>
      </c>
      <c r="R109" s="524" t="n">
        <v>18</v>
      </c>
      <c r="S109" s="508"/>
    </row>
    <row r="110" customFormat="false" ht="12.75" hidden="false" customHeight="false" outlineLevel="0" collapsed="false">
      <c r="A110" s="515"/>
      <c r="B110" s="521" t="s">
        <v>94</v>
      </c>
      <c r="C110" s="522" t="n">
        <v>185</v>
      </c>
      <c r="D110" s="523" t="n">
        <v>726</v>
      </c>
      <c r="E110" s="523" t="n">
        <v>826</v>
      </c>
      <c r="F110" s="523" t="n">
        <v>342</v>
      </c>
      <c r="G110" s="523" t="n">
        <v>0</v>
      </c>
      <c r="H110" s="524" t="n">
        <v>2079</v>
      </c>
      <c r="I110" s="508"/>
      <c r="K110" s="525"/>
      <c r="L110" s="521" t="s">
        <v>94</v>
      </c>
      <c r="M110" s="522" t="n">
        <v>12</v>
      </c>
      <c r="N110" s="523" t="n">
        <v>13</v>
      </c>
      <c r="O110" s="523" t="n">
        <v>20</v>
      </c>
      <c r="P110" s="523" t="n">
        <v>12</v>
      </c>
      <c r="Q110" s="523" t="n">
        <v>0</v>
      </c>
      <c r="R110" s="524" t="n">
        <v>57</v>
      </c>
      <c r="S110" s="508"/>
    </row>
    <row r="111" customFormat="false" ht="12.75" hidden="false" customHeight="false" outlineLevel="0" collapsed="false">
      <c r="A111" s="515"/>
      <c r="B111" s="521" t="s">
        <v>95</v>
      </c>
      <c r="C111" s="522" t="n">
        <v>813</v>
      </c>
      <c r="D111" s="523" t="n">
        <v>2721</v>
      </c>
      <c r="E111" s="523" t="n">
        <v>3030</v>
      </c>
      <c r="F111" s="523" t="n">
        <v>1484</v>
      </c>
      <c r="G111" s="523" t="n">
        <v>5</v>
      </c>
      <c r="H111" s="524" t="n">
        <v>8053</v>
      </c>
      <c r="I111" s="508"/>
      <c r="K111" s="525"/>
      <c r="L111" s="521" t="s">
        <v>95</v>
      </c>
      <c r="M111" s="522" t="n">
        <v>27</v>
      </c>
      <c r="N111" s="523" t="n">
        <v>56</v>
      </c>
      <c r="O111" s="523" t="n">
        <v>39</v>
      </c>
      <c r="P111" s="523" t="n">
        <v>33</v>
      </c>
      <c r="Q111" s="523" t="n">
        <v>0</v>
      </c>
      <c r="R111" s="524" t="n">
        <v>155</v>
      </c>
      <c r="S111" s="508"/>
    </row>
    <row r="112" customFormat="false" ht="12.75" hidden="false" customHeight="false" outlineLevel="0" collapsed="false">
      <c r="A112" s="515"/>
      <c r="B112" s="521" t="s">
        <v>96</v>
      </c>
      <c r="C112" s="522" t="n">
        <v>158</v>
      </c>
      <c r="D112" s="523" t="n">
        <v>919</v>
      </c>
      <c r="E112" s="523" t="n">
        <v>930</v>
      </c>
      <c r="F112" s="523" t="n">
        <v>471</v>
      </c>
      <c r="G112" s="523" t="n">
        <v>1</v>
      </c>
      <c r="H112" s="524" t="n">
        <v>2479</v>
      </c>
      <c r="I112" s="508"/>
      <c r="K112" s="525"/>
      <c r="L112" s="521" t="s">
        <v>96</v>
      </c>
      <c r="M112" s="522" t="n">
        <v>12</v>
      </c>
      <c r="N112" s="523" t="n">
        <v>19</v>
      </c>
      <c r="O112" s="523" t="n">
        <v>38</v>
      </c>
      <c r="P112" s="523" t="n">
        <v>20</v>
      </c>
      <c r="Q112" s="523" t="n">
        <v>0</v>
      </c>
      <c r="R112" s="524" t="n">
        <v>89</v>
      </c>
      <c r="S112" s="508"/>
    </row>
    <row r="113" customFormat="false" ht="13.5" hidden="false" customHeight="true" outlineLevel="0" collapsed="false">
      <c r="A113" s="526" t="s">
        <v>8</v>
      </c>
      <c r="B113" s="526"/>
      <c r="C113" s="527" t="n">
        <v>9026</v>
      </c>
      <c r="D113" s="528" t="n">
        <v>42255</v>
      </c>
      <c r="E113" s="528" t="n">
        <v>47279</v>
      </c>
      <c r="F113" s="528" t="n">
        <v>19273</v>
      </c>
      <c r="G113" s="528" t="n">
        <v>465</v>
      </c>
      <c r="H113" s="529" t="n">
        <v>118298</v>
      </c>
      <c r="I113" s="508"/>
      <c r="K113" s="530" t="s">
        <v>8</v>
      </c>
      <c r="L113" s="531"/>
      <c r="M113" s="527" t="n">
        <v>339</v>
      </c>
      <c r="N113" s="528" t="n">
        <v>666</v>
      </c>
      <c r="O113" s="528" t="n">
        <v>804</v>
      </c>
      <c r="P113" s="528" t="n">
        <v>429</v>
      </c>
      <c r="Q113" s="528" t="n">
        <v>37</v>
      </c>
      <c r="R113" s="529" t="n">
        <v>2275</v>
      </c>
      <c r="S113" s="486"/>
    </row>
    <row r="116" s="411" customFormat="true" ht="12.75" hidden="false" customHeight="false" outlineLevel="0" collapsed="false">
      <c r="A116" s="412" t="s">
        <v>137</v>
      </c>
      <c r="K116" s="412" t="s">
        <v>138</v>
      </c>
    </row>
    <row r="117" s="411" customFormat="true" ht="13.35" hidden="false" customHeight="true" outlineLevel="0" collapsed="false">
      <c r="A117" s="507" t="s">
        <v>139</v>
      </c>
      <c r="B117" s="507"/>
      <c r="C117" s="507"/>
      <c r="D117" s="507"/>
      <c r="E117" s="507"/>
      <c r="F117" s="507"/>
      <c r="G117" s="507"/>
      <c r="H117" s="507"/>
      <c r="I117" s="508"/>
      <c r="K117" s="507" t="s">
        <v>139</v>
      </c>
      <c r="L117" s="507"/>
      <c r="M117" s="507"/>
      <c r="N117" s="507"/>
      <c r="O117" s="507"/>
      <c r="P117" s="507"/>
      <c r="Q117" s="507"/>
      <c r="R117" s="507"/>
      <c r="S117" s="508"/>
    </row>
    <row r="118" customFormat="false" ht="13.5" hidden="false" customHeight="false" outlineLevel="0" collapsed="false">
      <c r="A118" s="509" t="s">
        <v>114</v>
      </c>
      <c r="B118" s="509"/>
      <c r="C118" s="509"/>
      <c r="D118" s="509"/>
      <c r="E118" s="509"/>
      <c r="F118" s="509"/>
      <c r="G118" s="509"/>
      <c r="H118" s="509"/>
      <c r="I118" s="508"/>
      <c r="K118" s="509" t="s">
        <v>114</v>
      </c>
      <c r="L118" s="509"/>
      <c r="M118" s="509"/>
      <c r="N118" s="509"/>
      <c r="O118" s="509"/>
      <c r="P118" s="509"/>
      <c r="Q118" s="509"/>
      <c r="R118" s="509"/>
      <c r="S118" s="508"/>
    </row>
    <row r="119" customFormat="false" ht="14.25" hidden="false" customHeight="true" outlineLevel="0" collapsed="false">
      <c r="A119" s="510" t="s">
        <v>70</v>
      </c>
      <c r="B119" s="510"/>
      <c r="C119" s="511" t="s">
        <v>140</v>
      </c>
      <c r="D119" s="511"/>
      <c r="E119" s="511"/>
      <c r="F119" s="511"/>
      <c r="G119" s="511"/>
      <c r="H119" s="512" t="s">
        <v>8</v>
      </c>
      <c r="I119" s="508"/>
      <c r="K119" s="510" t="s">
        <v>70</v>
      </c>
      <c r="L119" s="510"/>
      <c r="M119" s="511" t="s">
        <v>140</v>
      </c>
      <c r="N119" s="511"/>
      <c r="O119" s="511"/>
      <c r="P119" s="511"/>
      <c r="Q119" s="511"/>
      <c r="R119" s="512" t="s">
        <v>8</v>
      </c>
      <c r="S119" s="508"/>
    </row>
    <row r="120" customFormat="false" ht="24.75" hidden="false" customHeight="false" outlineLevel="0" collapsed="false">
      <c r="A120" s="510"/>
      <c r="B120" s="510"/>
      <c r="C120" s="513" t="s">
        <v>72</v>
      </c>
      <c r="D120" s="514" t="s">
        <v>73</v>
      </c>
      <c r="E120" s="514" t="s">
        <v>74</v>
      </c>
      <c r="F120" s="514" t="s">
        <v>75</v>
      </c>
      <c r="G120" s="514" t="s">
        <v>141</v>
      </c>
      <c r="H120" s="512"/>
      <c r="I120" s="508"/>
      <c r="K120" s="510"/>
      <c r="L120" s="510"/>
      <c r="M120" s="513" t="s">
        <v>72</v>
      </c>
      <c r="N120" s="514" t="s">
        <v>73</v>
      </c>
      <c r="O120" s="514" t="s">
        <v>74</v>
      </c>
      <c r="P120" s="514" t="s">
        <v>75</v>
      </c>
      <c r="Q120" s="514" t="s">
        <v>141</v>
      </c>
      <c r="R120" s="512"/>
      <c r="S120" s="508"/>
    </row>
    <row r="121" customFormat="false" ht="12.95" hidden="false" customHeight="true" outlineLevel="0" collapsed="false">
      <c r="A121" s="520" t="s">
        <v>130</v>
      </c>
      <c r="B121" s="516" t="s">
        <v>77</v>
      </c>
      <c r="C121" s="517" t="n">
        <v>26</v>
      </c>
      <c r="D121" s="518" t="n">
        <v>51</v>
      </c>
      <c r="E121" s="518" t="n">
        <v>67</v>
      </c>
      <c r="F121" s="518" t="n">
        <v>38</v>
      </c>
      <c r="G121" s="518" t="n">
        <v>0</v>
      </c>
      <c r="H121" s="519" t="n">
        <v>182</v>
      </c>
      <c r="I121" s="508"/>
      <c r="K121" s="515" t="s">
        <v>130</v>
      </c>
      <c r="L121" s="516" t="s">
        <v>77</v>
      </c>
      <c r="M121" s="517" t="n">
        <v>826</v>
      </c>
      <c r="N121" s="518" t="n">
        <v>3271</v>
      </c>
      <c r="O121" s="518" t="n">
        <v>4143</v>
      </c>
      <c r="P121" s="518" t="n">
        <v>1597</v>
      </c>
      <c r="Q121" s="518" t="n">
        <v>0</v>
      </c>
      <c r="R121" s="519" t="n">
        <v>9837</v>
      </c>
      <c r="S121" s="508"/>
    </row>
    <row r="122" customFormat="false" ht="24" hidden="false" customHeight="false" outlineLevel="0" collapsed="false">
      <c r="B122" s="183" t="s">
        <v>118</v>
      </c>
      <c r="C122" s="183" t="n">
        <v>0</v>
      </c>
      <c r="D122" s="183" t="n">
        <v>0</v>
      </c>
      <c r="E122" s="183" t="n">
        <v>0</v>
      </c>
      <c r="F122" s="183" t="n">
        <v>0</v>
      </c>
      <c r="G122" s="183" t="n">
        <v>0</v>
      </c>
      <c r="H122" s="183" t="n">
        <v>0</v>
      </c>
      <c r="I122" s="508"/>
      <c r="K122" s="515"/>
      <c r="L122" s="521" t="s">
        <v>118</v>
      </c>
      <c r="M122" s="522" t="n">
        <v>33</v>
      </c>
      <c r="N122" s="523" t="n">
        <v>89</v>
      </c>
      <c r="O122" s="523" t="n">
        <v>115</v>
      </c>
      <c r="P122" s="523" t="n">
        <v>41</v>
      </c>
      <c r="Q122" s="523" t="n">
        <v>0</v>
      </c>
      <c r="R122" s="524" t="n">
        <v>278</v>
      </c>
      <c r="S122" s="508"/>
    </row>
    <row r="123" customFormat="false" ht="12.75" hidden="false" customHeight="false" outlineLevel="0" collapsed="false">
      <c r="A123" s="525"/>
      <c r="B123" s="521" t="s">
        <v>83</v>
      </c>
      <c r="C123" s="522" t="n">
        <v>4</v>
      </c>
      <c r="D123" s="523" t="n">
        <v>20</v>
      </c>
      <c r="E123" s="523" t="n">
        <v>14</v>
      </c>
      <c r="F123" s="523" t="n">
        <v>6</v>
      </c>
      <c r="G123" s="523" t="n">
        <v>15</v>
      </c>
      <c r="H123" s="524" t="n">
        <v>59</v>
      </c>
      <c r="I123" s="508"/>
      <c r="K123" s="515"/>
      <c r="L123" s="521" t="s">
        <v>83</v>
      </c>
      <c r="M123" s="522" t="n">
        <v>416</v>
      </c>
      <c r="N123" s="523" t="n">
        <v>2448</v>
      </c>
      <c r="O123" s="523" t="n">
        <v>2902</v>
      </c>
      <c r="P123" s="523" t="n">
        <v>1084</v>
      </c>
      <c r="Q123" s="523" t="n">
        <v>30</v>
      </c>
      <c r="R123" s="524" t="n">
        <v>6880</v>
      </c>
      <c r="S123" s="508"/>
    </row>
    <row r="124" customFormat="false" ht="24" hidden="false" customHeight="false" outlineLevel="0" collapsed="false">
      <c r="A124" s="525"/>
      <c r="B124" s="521" t="s">
        <v>79</v>
      </c>
      <c r="C124" s="522" t="n">
        <v>39</v>
      </c>
      <c r="D124" s="523" t="n">
        <v>98</v>
      </c>
      <c r="E124" s="523" t="n">
        <v>114</v>
      </c>
      <c r="F124" s="523" t="n">
        <v>66</v>
      </c>
      <c r="G124" s="523" t="n">
        <v>0</v>
      </c>
      <c r="H124" s="524" t="n">
        <v>317</v>
      </c>
      <c r="I124" s="508"/>
      <c r="K124" s="515"/>
      <c r="L124" s="521" t="s">
        <v>79</v>
      </c>
      <c r="M124" s="522" t="n">
        <v>2362</v>
      </c>
      <c r="N124" s="523" t="n">
        <v>8434</v>
      </c>
      <c r="O124" s="523" t="n">
        <v>10749</v>
      </c>
      <c r="P124" s="523" t="n">
        <v>4264</v>
      </c>
      <c r="Q124" s="523" t="n">
        <v>131</v>
      </c>
      <c r="R124" s="524" t="n">
        <v>25940</v>
      </c>
      <c r="S124" s="508"/>
    </row>
    <row r="125" customFormat="false" ht="24" hidden="false" customHeight="false" outlineLevel="0" collapsed="false">
      <c r="A125" s="525"/>
      <c r="B125" s="521" t="s">
        <v>80</v>
      </c>
      <c r="C125" s="522" t="n">
        <v>13</v>
      </c>
      <c r="D125" s="523" t="n">
        <v>15</v>
      </c>
      <c r="E125" s="523" t="n">
        <v>21</v>
      </c>
      <c r="F125" s="523" t="n">
        <v>7</v>
      </c>
      <c r="G125" s="523" t="n">
        <v>0</v>
      </c>
      <c r="H125" s="524" t="n">
        <v>56</v>
      </c>
      <c r="I125" s="508"/>
      <c r="K125" s="515"/>
      <c r="L125" s="521" t="s">
        <v>80</v>
      </c>
      <c r="M125" s="522" t="n">
        <v>193</v>
      </c>
      <c r="N125" s="523" t="n">
        <v>1024</v>
      </c>
      <c r="O125" s="523" t="n">
        <v>1170</v>
      </c>
      <c r="P125" s="523" t="n">
        <v>426</v>
      </c>
      <c r="Q125" s="523" t="n">
        <v>1</v>
      </c>
      <c r="R125" s="524" t="n">
        <v>2814</v>
      </c>
      <c r="S125" s="508"/>
    </row>
    <row r="126" customFormat="false" ht="12.75" hidden="false" customHeight="false" outlineLevel="0" collapsed="false">
      <c r="A126" s="525"/>
      <c r="B126" s="521" t="s">
        <v>81</v>
      </c>
      <c r="C126" s="522" t="n">
        <v>29</v>
      </c>
      <c r="D126" s="523" t="n">
        <v>69</v>
      </c>
      <c r="E126" s="523" t="n">
        <v>83</v>
      </c>
      <c r="F126" s="523" t="n">
        <v>48</v>
      </c>
      <c r="G126" s="523" t="n">
        <v>0</v>
      </c>
      <c r="H126" s="524" t="n">
        <v>229</v>
      </c>
      <c r="I126" s="508"/>
      <c r="K126" s="515"/>
      <c r="L126" s="521" t="s">
        <v>81</v>
      </c>
      <c r="M126" s="522" t="n">
        <v>869</v>
      </c>
      <c r="N126" s="523" t="n">
        <v>4557</v>
      </c>
      <c r="O126" s="523" t="n">
        <v>5404</v>
      </c>
      <c r="P126" s="523" t="n">
        <v>2081</v>
      </c>
      <c r="Q126" s="523" t="n">
        <v>8</v>
      </c>
      <c r="R126" s="524" t="n">
        <v>12919</v>
      </c>
      <c r="S126" s="508"/>
    </row>
    <row r="127" customFormat="false" ht="36" hidden="false" customHeight="false" outlineLevel="0" collapsed="false">
      <c r="A127" s="525"/>
      <c r="B127" s="521" t="s">
        <v>82</v>
      </c>
      <c r="C127" s="522" t="n">
        <v>5</v>
      </c>
      <c r="D127" s="523" t="n">
        <v>13</v>
      </c>
      <c r="E127" s="523" t="n">
        <v>21</v>
      </c>
      <c r="F127" s="523" t="n">
        <v>7</v>
      </c>
      <c r="G127" s="523" t="n">
        <v>1</v>
      </c>
      <c r="H127" s="524" t="n">
        <v>47</v>
      </c>
      <c r="I127" s="508"/>
      <c r="K127" s="515"/>
      <c r="L127" s="521" t="s">
        <v>82</v>
      </c>
      <c r="M127" s="522" t="n">
        <v>201</v>
      </c>
      <c r="N127" s="523" t="n">
        <v>996</v>
      </c>
      <c r="O127" s="523" t="n">
        <v>1283</v>
      </c>
      <c r="P127" s="523" t="n">
        <v>527</v>
      </c>
      <c r="Q127" s="523" t="n">
        <v>22</v>
      </c>
      <c r="R127" s="524" t="n">
        <v>3029</v>
      </c>
      <c r="S127" s="508"/>
    </row>
    <row r="128" customFormat="false" ht="24" hidden="false" customHeight="false" outlineLevel="0" collapsed="false">
      <c r="A128" s="525"/>
      <c r="B128" s="521" t="s">
        <v>84</v>
      </c>
      <c r="C128" s="522" t="n">
        <v>30</v>
      </c>
      <c r="D128" s="523" t="n">
        <v>80</v>
      </c>
      <c r="E128" s="523" t="n">
        <v>78</v>
      </c>
      <c r="F128" s="523" t="n">
        <v>35</v>
      </c>
      <c r="G128" s="523" t="n">
        <v>0</v>
      </c>
      <c r="H128" s="524" t="n">
        <v>223</v>
      </c>
      <c r="I128" s="508"/>
      <c r="K128" s="515"/>
      <c r="L128" s="521" t="s">
        <v>84</v>
      </c>
      <c r="M128" s="522" t="n">
        <v>1085</v>
      </c>
      <c r="N128" s="523" t="n">
        <v>5660</v>
      </c>
      <c r="O128" s="523" t="n">
        <v>6088</v>
      </c>
      <c r="P128" s="523" t="n">
        <v>2263</v>
      </c>
      <c r="Q128" s="523" t="n">
        <v>0</v>
      </c>
      <c r="R128" s="524" t="n">
        <v>15096</v>
      </c>
      <c r="S128" s="508"/>
    </row>
    <row r="129" customFormat="false" ht="12.75" hidden="false" customHeight="false" outlineLevel="0" collapsed="false">
      <c r="A129" s="525"/>
      <c r="B129" s="521" t="s">
        <v>87</v>
      </c>
      <c r="C129" s="522" t="n">
        <v>9</v>
      </c>
      <c r="D129" s="523" t="n">
        <v>21</v>
      </c>
      <c r="E129" s="523" t="n">
        <v>24</v>
      </c>
      <c r="F129" s="523" t="n">
        <v>15</v>
      </c>
      <c r="G129" s="523" t="n">
        <v>0</v>
      </c>
      <c r="H129" s="524" t="n">
        <v>69</v>
      </c>
      <c r="I129" s="508"/>
      <c r="K129" s="515"/>
      <c r="L129" s="521" t="s">
        <v>87</v>
      </c>
      <c r="M129" s="522" t="n">
        <v>344</v>
      </c>
      <c r="N129" s="523" t="n">
        <v>1726</v>
      </c>
      <c r="O129" s="523" t="n">
        <v>2050</v>
      </c>
      <c r="P129" s="523" t="n">
        <v>796</v>
      </c>
      <c r="Q129" s="523" t="n">
        <v>2</v>
      </c>
      <c r="R129" s="524" t="n">
        <v>4918</v>
      </c>
      <c r="S129" s="508"/>
    </row>
    <row r="130" customFormat="false" ht="12.75" hidden="false" customHeight="false" outlineLevel="0" collapsed="false">
      <c r="A130" s="525"/>
      <c r="B130" s="521" t="s">
        <v>85</v>
      </c>
      <c r="C130" s="522" t="n">
        <v>28</v>
      </c>
      <c r="D130" s="523" t="n">
        <v>46</v>
      </c>
      <c r="E130" s="523" t="n">
        <v>54</v>
      </c>
      <c r="F130" s="523" t="n">
        <v>24</v>
      </c>
      <c r="G130" s="523" t="n">
        <v>0</v>
      </c>
      <c r="H130" s="524" t="n">
        <v>152</v>
      </c>
      <c r="I130" s="508"/>
      <c r="K130" s="515"/>
      <c r="L130" s="521" t="s">
        <v>85</v>
      </c>
      <c r="M130" s="522" t="n">
        <v>836</v>
      </c>
      <c r="N130" s="523" t="n">
        <v>4846</v>
      </c>
      <c r="O130" s="523" t="n">
        <v>5495</v>
      </c>
      <c r="P130" s="523" t="n">
        <v>2004</v>
      </c>
      <c r="Q130" s="523" t="n">
        <v>6</v>
      </c>
      <c r="R130" s="524" t="n">
        <v>13187</v>
      </c>
      <c r="S130" s="508"/>
    </row>
    <row r="131" customFormat="false" ht="12.75" hidden="false" customHeight="false" outlineLevel="0" collapsed="false">
      <c r="A131" s="525"/>
      <c r="B131" s="521" t="s">
        <v>86</v>
      </c>
      <c r="C131" s="522" t="n">
        <v>7</v>
      </c>
      <c r="D131" s="523" t="n">
        <v>13</v>
      </c>
      <c r="E131" s="523" t="n">
        <v>17</v>
      </c>
      <c r="F131" s="523" t="n">
        <v>8</v>
      </c>
      <c r="G131" s="523" t="n">
        <v>0</v>
      </c>
      <c r="H131" s="524" t="n">
        <v>45</v>
      </c>
      <c r="I131" s="508"/>
      <c r="K131" s="515"/>
      <c r="L131" s="521" t="s">
        <v>86</v>
      </c>
      <c r="M131" s="522" t="n">
        <v>163</v>
      </c>
      <c r="N131" s="523" t="n">
        <v>853</v>
      </c>
      <c r="O131" s="523" t="n">
        <v>957</v>
      </c>
      <c r="P131" s="523" t="n">
        <v>295</v>
      </c>
      <c r="Q131" s="523" t="n">
        <v>0</v>
      </c>
      <c r="R131" s="524" t="n">
        <v>2268</v>
      </c>
      <c r="S131" s="508"/>
    </row>
    <row r="132" customFormat="false" ht="12.75" hidden="false" customHeight="false" outlineLevel="0" collapsed="false">
      <c r="A132" s="525"/>
      <c r="B132" s="521" t="s">
        <v>88</v>
      </c>
      <c r="C132" s="522" t="n">
        <v>46</v>
      </c>
      <c r="D132" s="523" t="n">
        <v>65</v>
      </c>
      <c r="E132" s="523" t="n">
        <v>83</v>
      </c>
      <c r="F132" s="523" t="n">
        <v>45</v>
      </c>
      <c r="G132" s="523" t="n">
        <v>22</v>
      </c>
      <c r="H132" s="524" t="n">
        <v>261</v>
      </c>
      <c r="I132" s="508"/>
      <c r="K132" s="515"/>
      <c r="L132" s="521" t="s">
        <v>88</v>
      </c>
      <c r="M132" s="522" t="n">
        <v>1721</v>
      </c>
      <c r="N132" s="523" t="n">
        <v>5732</v>
      </c>
      <c r="O132" s="523" t="n">
        <v>6918</v>
      </c>
      <c r="P132" s="523" t="n">
        <v>3216</v>
      </c>
      <c r="Q132" s="523" t="n">
        <v>246</v>
      </c>
      <c r="R132" s="524" t="n">
        <v>17833</v>
      </c>
      <c r="S132" s="508"/>
    </row>
    <row r="133" customFormat="false" ht="24" hidden="false" customHeight="false" outlineLevel="0" collapsed="false">
      <c r="A133" s="525"/>
      <c r="B133" s="521" t="s">
        <v>91</v>
      </c>
      <c r="C133" s="522" t="n">
        <v>38</v>
      </c>
      <c r="D133" s="523" t="n">
        <v>36</v>
      </c>
      <c r="E133" s="523" t="n">
        <v>60</v>
      </c>
      <c r="F133" s="523" t="n">
        <v>42</v>
      </c>
      <c r="G133" s="523" t="n">
        <v>0</v>
      </c>
      <c r="H133" s="524" t="n">
        <v>176</v>
      </c>
      <c r="I133" s="508"/>
      <c r="K133" s="515"/>
      <c r="L133" s="521" t="s">
        <v>91</v>
      </c>
      <c r="M133" s="522" t="n">
        <v>1166</v>
      </c>
      <c r="N133" s="523" t="n">
        <v>3005</v>
      </c>
      <c r="O133" s="523" t="n">
        <v>3754</v>
      </c>
      <c r="P133" s="523" t="n">
        <v>1987</v>
      </c>
      <c r="Q133" s="523" t="n">
        <v>45</v>
      </c>
      <c r="R133" s="524" t="n">
        <v>9957</v>
      </c>
      <c r="S133" s="508"/>
    </row>
    <row r="134" customFormat="false" ht="12.75" hidden="false" customHeight="false" outlineLevel="0" collapsed="false">
      <c r="A134" s="525"/>
      <c r="B134" s="521" t="s">
        <v>89</v>
      </c>
      <c r="C134" s="522" t="n">
        <v>8</v>
      </c>
      <c r="D134" s="523" t="n">
        <v>14</v>
      </c>
      <c r="E134" s="523" t="n">
        <v>27</v>
      </c>
      <c r="F134" s="523" t="n">
        <v>10</v>
      </c>
      <c r="G134" s="523" t="n">
        <v>0</v>
      </c>
      <c r="H134" s="524" t="n">
        <v>59</v>
      </c>
      <c r="I134" s="508"/>
      <c r="K134" s="515"/>
      <c r="L134" s="521" t="s">
        <v>89</v>
      </c>
      <c r="M134" s="522" t="n">
        <v>208</v>
      </c>
      <c r="N134" s="523" t="n">
        <v>1040</v>
      </c>
      <c r="O134" s="523" t="n">
        <v>1260</v>
      </c>
      <c r="P134" s="523" t="n">
        <v>581</v>
      </c>
      <c r="Q134" s="523" t="n">
        <v>1</v>
      </c>
      <c r="R134" s="524" t="n">
        <v>3090</v>
      </c>
      <c r="S134" s="508"/>
    </row>
    <row r="135" customFormat="false" ht="12.75" hidden="false" customHeight="false" outlineLevel="0" collapsed="false">
      <c r="A135" s="525"/>
      <c r="B135" s="521" t="s">
        <v>90</v>
      </c>
      <c r="C135" s="522" t="n">
        <v>1</v>
      </c>
      <c r="D135" s="523" t="n">
        <v>6</v>
      </c>
      <c r="E135" s="523" t="n">
        <v>12</v>
      </c>
      <c r="F135" s="523" t="n">
        <v>6</v>
      </c>
      <c r="G135" s="523" t="n">
        <v>0</v>
      </c>
      <c r="H135" s="524" t="n">
        <v>25</v>
      </c>
      <c r="I135" s="508"/>
      <c r="K135" s="515"/>
      <c r="L135" s="521" t="s">
        <v>90</v>
      </c>
      <c r="M135" s="522" t="n">
        <v>33</v>
      </c>
      <c r="N135" s="523" t="n">
        <v>179</v>
      </c>
      <c r="O135" s="523" t="n">
        <v>242</v>
      </c>
      <c r="P135" s="523" t="n">
        <v>91</v>
      </c>
      <c r="Q135" s="523" t="n">
        <v>0</v>
      </c>
      <c r="R135" s="524" t="n">
        <v>545</v>
      </c>
      <c r="S135" s="508"/>
    </row>
    <row r="136" customFormat="false" ht="12.75" hidden="false" customHeight="false" outlineLevel="0" collapsed="false">
      <c r="A136" s="525"/>
      <c r="B136" s="521" t="s">
        <v>92</v>
      </c>
      <c r="C136" s="522" t="n">
        <v>29</v>
      </c>
      <c r="D136" s="523" t="n">
        <v>45</v>
      </c>
      <c r="E136" s="523" t="n">
        <v>53</v>
      </c>
      <c r="F136" s="523" t="n">
        <v>33</v>
      </c>
      <c r="G136" s="523" t="n">
        <v>0</v>
      </c>
      <c r="H136" s="524" t="n">
        <v>160</v>
      </c>
      <c r="I136" s="508"/>
      <c r="K136" s="515"/>
      <c r="L136" s="521" t="s">
        <v>92</v>
      </c>
      <c r="M136" s="522" t="n">
        <v>1101</v>
      </c>
      <c r="N136" s="523" t="n">
        <v>3630</v>
      </c>
      <c r="O136" s="523" t="n">
        <v>4267</v>
      </c>
      <c r="P136" s="523" t="n">
        <v>2401</v>
      </c>
      <c r="Q136" s="523" t="n">
        <v>8</v>
      </c>
      <c r="R136" s="524" t="n">
        <v>11407</v>
      </c>
      <c r="S136" s="508"/>
    </row>
    <row r="137" customFormat="false" ht="12.75" hidden="false" customHeight="false" outlineLevel="0" collapsed="false">
      <c r="A137" s="525"/>
      <c r="B137" s="521" t="s">
        <v>93</v>
      </c>
      <c r="C137" s="522" t="n">
        <v>4</v>
      </c>
      <c r="D137" s="523" t="n">
        <v>3</v>
      </c>
      <c r="E137" s="523" t="n">
        <v>7</v>
      </c>
      <c r="F137" s="523" t="n">
        <v>4</v>
      </c>
      <c r="G137" s="523" t="n">
        <v>0</v>
      </c>
      <c r="H137" s="524" t="n">
        <v>18</v>
      </c>
      <c r="I137" s="508"/>
      <c r="K137" s="515"/>
      <c r="L137" s="521" t="s">
        <v>93</v>
      </c>
      <c r="M137" s="522" t="n">
        <v>112</v>
      </c>
      <c r="N137" s="523" t="n">
        <v>345</v>
      </c>
      <c r="O137" s="523" t="n">
        <v>409</v>
      </c>
      <c r="P137" s="523" t="n">
        <v>190</v>
      </c>
      <c r="Q137" s="523" t="n">
        <v>0</v>
      </c>
      <c r="R137" s="524" t="n">
        <v>1056</v>
      </c>
      <c r="S137" s="508"/>
    </row>
    <row r="138" customFormat="false" ht="12.75" hidden="false" customHeight="false" outlineLevel="0" collapsed="false">
      <c r="A138" s="525"/>
      <c r="B138" s="521" t="s">
        <v>94</v>
      </c>
      <c r="C138" s="522" t="n">
        <v>14</v>
      </c>
      <c r="D138" s="523" t="n">
        <v>14</v>
      </c>
      <c r="E138" s="523" t="n">
        <v>20</v>
      </c>
      <c r="F138" s="523" t="n">
        <v>13</v>
      </c>
      <c r="G138" s="523" t="n">
        <v>0</v>
      </c>
      <c r="H138" s="524" t="n">
        <v>61</v>
      </c>
      <c r="I138" s="508"/>
      <c r="K138" s="515"/>
      <c r="L138" s="521" t="s">
        <v>94</v>
      </c>
      <c r="M138" s="522" t="n">
        <v>320</v>
      </c>
      <c r="N138" s="523" t="n">
        <v>1072</v>
      </c>
      <c r="O138" s="523" t="n">
        <v>1272</v>
      </c>
      <c r="P138" s="523" t="n">
        <v>600</v>
      </c>
      <c r="Q138" s="523" t="n">
        <v>0</v>
      </c>
      <c r="R138" s="524" t="n">
        <v>3264</v>
      </c>
      <c r="S138" s="508"/>
    </row>
    <row r="139" customFormat="false" ht="12.75" hidden="false" customHeight="false" outlineLevel="0" collapsed="false">
      <c r="A139" s="525"/>
      <c r="B139" s="521" t="s">
        <v>95</v>
      </c>
      <c r="C139" s="522" t="n">
        <v>29</v>
      </c>
      <c r="D139" s="523" t="n">
        <v>57</v>
      </c>
      <c r="E139" s="523" t="n">
        <v>40</v>
      </c>
      <c r="F139" s="523" t="n">
        <v>35</v>
      </c>
      <c r="G139" s="523" t="n">
        <v>0</v>
      </c>
      <c r="H139" s="524" t="n">
        <v>161</v>
      </c>
      <c r="I139" s="508"/>
      <c r="K139" s="515"/>
      <c r="L139" s="521" t="s">
        <v>95</v>
      </c>
      <c r="M139" s="522" t="n">
        <v>1350</v>
      </c>
      <c r="N139" s="523" t="n">
        <v>3667</v>
      </c>
      <c r="O139" s="523" t="n">
        <v>4290</v>
      </c>
      <c r="P139" s="523" t="n">
        <v>2276</v>
      </c>
      <c r="Q139" s="523" t="n">
        <v>7</v>
      </c>
      <c r="R139" s="524" t="n">
        <v>11590</v>
      </c>
      <c r="S139" s="508"/>
    </row>
    <row r="140" customFormat="false" ht="12.75" hidden="false" customHeight="false" outlineLevel="0" collapsed="false">
      <c r="A140" s="525"/>
      <c r="B140" s="521" t="s">
        <v>96</v>
      </c>
      <c r="C140" s="522" t="n">
        <v>12</v>
      </c>
      <c r="D140" s="523" t="n">
        <v>20</v>
      </c>
      <c r="E140" s="523" t="n">
        <v>42</v>
      </c>
      <c r="F140" s="523" t="n">
        <v>21</v>
      </c>
      <c r="G140" s="523" t="n">
        <v>0</v>
      </c>
      <c r="H140" s="524" t="n">
        <v>95</v>
      </c>
      <c r="I140" s="508"/>
      <c r="K140" s="515"/>
      <c r="L140" s="521" t="s">
        <v>96</v>
      </c>
      <c r="M140" s="522" t="n">
        <v>228</v>
      </c>
      <c r="N140" s="523" t="n">
        <v>1198</v>
      </c>
      <c r="O140" s="523" t="n">
        <v>1267</v>
      </c>
      <c r="P140" s="523" t="n">
        <v>646</v>
      </c>
      <c r="Q140" s="523" t="n">
        <v>1</v>
      </c>
      <c r="R140" s="524" t="n">
        <v>3340</v>
      </c>
      <c r="S140" s="508"/>
    </row>
    <row r="141" customFormat="false" ht="13.5" hidden="false" customHeight="true" outlineLevel="0" collapsed="false">
      <c r="A141" s="526" t="s">
        <v>8</v>
      </c>
      <c r="B141" s="532"/>
      <c r="C141" s="527" t="n">
        <v>371</v>
      </c>
      <c r="D141" s="528" t="n">
        <v>686</v>
      </c>
      <c r="E141" s="528" t="n">
        <v>837</v>
      </c>
      <c r="F141" s="528" t="n">
        <v>463</v>
      </c>
      <c r="G141" s="528" t="n">
        <v>38</v>
      </c>
      <c r="H141" s="529" t="n">
        <v>2395</v>
      </c>
      <c r="I141" s="486"/>
      <c r="K141" s="526" t="s">
        <v>8</v>
      </c>
      <c r="L141" s="526"/>
      <c r="M141" s="527" t="n">
        <v>13567</v>
      </c>
      <c r="N141" s="528" t="n">
        <v>53772</v>
      </c>
      <c r="O141" s="528" t="n">
        <v>64035</v>
      </c>
      <c r="P141" s="528" t="n">
        <v>27366</v>
      </c>
      <c r="Q141" s="528" t="n">
        <v>508</v>
      </c>
      <c r="R141" s="529" t="n">
        <v>159248</v>
      </c>
      <c r="S141" s="508"/>
    </row>
  </sheetData>
  <mergeCells count="24">
    <mergeCell ref="A89:H89"/>
    <mergeCell ref="K89:R89"/>
    <mergeCell ref="A90:H90"/>
    <mergeCell ref="K90:R90"/>
    <mergeCell ref="A91:B92"/>
    <mergeCell ref="C91:G91"/>
    <mergeCell ref="H91:H92"/>
    <mergeCell ref="K91:L92"/>
    <mergeCell ref="M91:Q91"/>
    <mergeCell ref="R91:R92"/>
    <mergeCell ref="A93:A112"/>
    <mergeCell ref="A113:B113"/>
    <mergeCell ref="A117:H117"/>
    <mergeCell ref="K117:R117"/>
    <mergeCell ref="A118:H118"/>
    <mergeCell ref="K118:R118"/>
    <mergeCell ref="A119:B120"/>
    <mergeCell ref="C119:G119"/>
    <mergeCell ref="H119:H120"/>
    <mergeCell ref="K119:L120"/>
    <mergeCell ref="M119:Q119"/>
    <mergeCell ref="R119:R120"/>
    <mergeCell ref="K121:K140"/>
    <mergeCell ref="K141:L1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1T10:20:24Z</dcterms:created>
  <dc:creator>Zacchi Giovanni</dc:creator>
  <dc:description/>
  <dc:language>en-US</dc:language>
  <cp:lastModifiedBy>Zacchi Giovanni</cp:lastModifiedBy>
  <cp:lastPrinted>2014-12-05T06:20:29Z</cp:lastPrinted>
  <dcterms:modified xsi:type="dcterms:W3CDTF">2021-12-09T05:48:24Z</dcterms:modified>
  <cp:revision>0</cp:revision>
  <dc:subject/>
  <dc:title/>
</cp:coreProperties>
</file>